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b val="true"/>
        <sz val="18"/>
        <rFont val="宋体"/>
        <family val="0"/>
        <charset val="134"/>
      </rPr>
      <t xml:space="preserve">            2019</t>
    </r>
    <r>
      <rPr>
        <b val="true"/>
        <sz val="18"/>
        <rFont val="Noto Sans"/>
        <family val="2"/>
      </rPr>
      <t xml:space="preserve">年分乡镇农业总产值</t>
    </r>
    <r>
      <rPr>
        <sz val="12"/>
        <rFont val="Noto Sans"/>
        <family val="2"/>
      </rPr>
      <t xml:space="preserve">            单位：万元</t>
    </r>
  </si>
  <si>
    <t xml:space="preserve">项目</t>
  </si>
  <si>
    <t xml:space="preserve">农业总产值</t>
  </si>
  <si>
    <t xml:space="preserve">其中：种植业</t>
  </si>
  <si>
    <t xml:space="preserve">畜牧业</t>
  </si>
  <si>
    <t xml:space="preserve">林业</t>
  </si>
  <si>
    <t xml:space="preserve">渔业</t>
  </si>
  <si>
    <t xml:space="preserve">农林牧渔服务业</t>
  </si>
  <si>
    <t xml:space="preserve">合计</t>
  </si>
  <si>
    <t xml:space="preserve">溪美</t>
  </si>
  <si>
    <t xml:space="preserve">柳城</t>
  </si>
  <si>
    <t xml:space="preserve">美林</t>
  </si>
  <si>
    <t xml:space="preserve">省新</t>
  </si>
  <si>
    <t xml:space="preserve">仑苍</t>
  </si>
  <si>
    <t xml:space="preserve">东田</t>
  </si>
  <si>
    <t xml:space="preserve">英都</t>
  </si>
  <si>
    <t xml:space="preserve">翔云</t>
  </si>
  <si>
    <t xml:space="preserve">金淘</t>
  </si>
  <si>
    <t xml:space="preserve">眉山</t>
  </si>
  <si>
    <t xml:space="preserve">诗山</t>
  </si>
  <si>
    <t xml:space="preserve">蓬华</t>
  </si>
  <si>
    <t xml:space="preserve">码头</t>
  </si>
  <si>
    <t xml:space="preserve">九都</t>
  </si>
  <si>
    <t xml:space="preserve">向阳</t>
  </si>
  <si>
    <t xml:space="preserve">罗东</t>
  </si>
  <si>
    <t xml:space="preserve">乐峰</t>
  </si>
  <si>
    <t xml:space="preserve">梅山</t>
  </si>
  <si>
    <t xml:space="preserve">洪濑</t>
  </si>
  <si>
    <t xml:space="preserve">洪梅</t>
  </si>
  <si>
    <t xml:space="preserve">康美</t>
  </si>
  <si>
    <t xml:space="preserve">丰州</t>
  </si>
  <si>
    <t xml:space="preserve">霞美</t>
  </si>
  <si>
    <t xml:space="preserve">官桥</t>
  </si>
  <si>
    <t xml:space="preserve">水头</t>
  </si>
  <si>
    <t xml:space="preserve">石井</t>
  </si>
  <si>
    <t xml:space="preserve">国有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sz val="12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1" xfId="20"/>
    <cellStyle name="差_1" xfId="21"/>
    <cellStyle name="常规 2" xfId="22"/>
    <cellStyle name="常规 2 2" xfId="23"/>
    <cellStyle name="常规 2 3" xfId="24"/>
    <cellStyle name="常规 2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87"/>
    <col collapsed="false" customWidth="true" hidden="false" outlineLevel="0" max="3" min="3" style="0" width="14.12"/>
    <col collapsed="false" customWidth="true" hidden="false" outlineLevel="0" max="7" min="7" style="0" width="16.36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</row>
    <row r="3" customFormat="false" ht="14.25" hidden="false" customHeight="false" outlineLevel="0" collapsed="false">
      <c r="A3" s="3" t="s">
        <v>8</v>
      </c>
      <c r="B3" s="4" t="n">
        <f aca="false">C3+D3+E3+F3+G3</f>
        <v>578681</v>
      </c>
      <c r="C3" s="4" t="n">
        <v>192565</v>
      </c>
      <c r="D3" s="4" t="n">
        <v>324421</v>
      </c>
      <c r="E3" s="4" t="n">
        <v>12510</v>
      </c>
      <c r="F3" s="4" t="n">
        <v>33635</v>
      </c>
      <c r="G3" s="4" t="n">
        <v>15550</v>
      </c>
    </row>
    <row r="4" customFormat="false" ht="14.25" hidden="false" customHeight="false" outlineLevel="0" collapsed="false">
      <c r="A4" s="3" t="s">
        <v>9</v>
      </c>
      <c r="B4" s="4" t="n">
        <f aca="false">C4+D4+E4+F4+G4</f>
        <v>15315</v>
      </c>
      <c r="C4" s="4" t="n">
        <v>5901</v>
      </c>
      <c r="D4" s="4" t="n">
        <v>8106</v>
      </c>
      <c r="E4" s="4" t="n">
        <v>430</v>
      </c>
      <c r="F4" s="4" t="n">
        <v>300</v>
      </c>
      <c r="G4" s="4" t="n">
        <v>578</v>
      </c>
    </row>
    <row r="5" customFormat="false" ht="14.25" hidden="false" customHeight="false" outlineLevel="0" collapsed="false">
      <c r="A5" s="3" t="s">
        <v>10</v>
      </c>
      <c r="B5" s="4" t="n">
        <f aca="false">C5+D5+E5+F5+G5</f>
        <v>14645</v>
      </c>
      <c r="C5" s="4" t="n">
        <v>5669</v>
      </c>
      <c r="D5" s="4" t="n">
        <v>7903</v>
      </c>
      <c r="E5" s="4" t="n">
        <v>290</v>
      </c>
      <c r="F5" s="4" t="n">
        <v>285</v>
      </c>
      <c r="G5" s="4" t="n">
        <v>498</v>
      </c>
    </row>
    <row r="6" customFormat="false" ht="14.25" hidden="false" customHeight="false" outlineLevel="0" collapsed="false">
      <c r="A6" s="3" t="s">
        <v>11</v>
      </c>
      <c r="B6" s="4" t="n">
        <f aca="false">C6+D6+E6+F6+G6</f>
        <v>13963</v>
      </c>
      <c r="C6" s="4" t="n">
        <v>5399</v>
      </c>
      <c r="D6" s="4" t="n">
        <v>7405</v>
      </c>
      <c r="E6" s="4" t="n">
        <v>319</v>
      </c>
      <c r="F6" s="4" t="n">
        <v>304</v>
      </c>
      <c r="G6" s="4" t="n">
        <v>536</v>
      </c>
    </row>
    <row r="7" customFormat="false" ht="14.25" hidden="false" customHeight="false" outlineLevel="0" collapsed="false">
      <c r="A7" s="3" t="s">
        <v>12</v>
      </c>
      <c r="B7" s="4" t="n">
        <f aca="false">C7+D7+E7+F7+G7</f>
        <v>14604</v>
      </c>
      <c r="C7" s="4" t="n">
        <v>5674</v>
      </c>
      <c r="D7" s="4" t="n">
        <v>7901</v>
      </c>
      <c r="E7" s="4" t="n">
        <v>323</v>
      </c>
      <c r="F7" s="4" t="n">
        <v>279</v>
      </c>
      <c r="G7" s="4" t="n">
        <v>427</v>
      </c>
    </row>
    <row r="8" customFormat="false" ht="14.25" hidden="false" customHeight="false" outlineLevel="0" collapsed="false">
      <c r="A8" s="3" t="s">
        <v>13</v>
      </c>
      <c r="B8" s="4" t="n">
        <f aca="false">C8+D8+E8+F8+G8</f>
        <v>11881</v>
      </c>
      <c r="C8" s="4" t="n">
        <v>3252</v>
      </c>
      <c r="D8" s="4" t="n">
        <v>7678</v>
      </c>
      <c r="E8" s="4" t="n">
        <v>243</v>
      </c>
      <c r="F8" s="4" t="n">
        <v>304</v>
      </c>
      <c r="G8" s="4" t="n">
        <v>404</v>
      </c>
    </row>
    <row r="9" customFormat="false" ht="14.25" hidden="false" customHeight="false" outlineLevel="0" collapsed="false">
      <c r="A9" s="3" t="s">
        <v>14</v>
      </c>
      <c r="B9" s="4" t="n">
        <f aca="false">C9+D9+E9+F9+G9</f>
        <v>54327</v>
      </c>
      <c r="C9" s="4" t="n">
        <v>11988</v>
      </c>
      <c r="D9" s="4" t="n">
        <v>39999</v>
      </c>
      <c r="E9" s="4" t="n">
        <v>841</v>
      </c>
      <c r="F9" s="4" t="n">
        <v>454</v>
      </c>
      <c r="G9" s="4" t="n">
        <v>1045</v>
      </c>
    </row>
    <row r="10" customFormat="false" ht="14.25" hidden="false" customHeight="false" outlineLevel="0" collapsed="false">
      <c r="A10" s="3" t="s">
        <v>15</v>
      </c>
      <c r="B10" s="4" t="n">
        <f aca="false">C10+D10+E10+F10+G10</f>
        <v>19089</v>
      </c>
      <c r="C10" s="4" t="n">
        <v>6736</v>
      </c>
      <c r="D10" s="4" t="n">
        <v>10845</v>
      </c>
      <c r="E10" s="4" t="n">
        <v>477</v>
      </c>
      <c r="F10" s="4" t="n">
        <v>512</v>
      </c>
      <c r="G10" s="4" t="n">
        <v>519</v>
      </c>
    </row>
    <row r="11" customFormat="false" ht="14.25" hidden="false" customHeight="false" outlineLevel="0" collapsed="false">
      <c r="A11" s="3" t="s">
        <v>16</v>
      </c>
      <c r="B11" s="4" t="n">
        <f aca="false">C11+D11+E11+F11+G11</f>
        <v>13808</v>
      </c>
      <c r="C11" s="4" t="n">
        <v>5312</v>
      </c>
      <c r="D11" s="4" t="n">
        <v>7382</v>
      </c>
      <c r="E11" s="4" t="n">
        <v>385</v>
      </c>
      <c r="F11" s="4" t="n">
        <v>226</v>
      </c>
      <c r="G11" s="4" t="n">
        <v>503</v>
      </c>
    </row>
    <row r="12" customFormat="false" ht="14.25" hidden="false" customHeight="false" outlineLevel="0" collapsed="false">
      <c r="A12" s="3" t="s">
        <v>17</v>
      </c>
      <c r="B12" s="4" t="n">
        <f aca="false">C12+D12+E12+F12+G12</f>
        <v>25553</v>
      </c>
      <c r="C12" s="4" t="n">
        <v>10150</v>
      </c>
      <c r="D12" s="4" t="n">
        <v>13619</v>
      </c>
      <c r="E12" s="4" t="n">
        <v>626</v>
      </c>
      <c r="F12" s="4" t="n">
        <v>502</v>
      </c>
      <c r="G12" s="4" t="n">
        <v>656</v>
      </c>
    </row>
    <row r="13" customFormat="false" ht="14.25" hidden="false" customHeight="false" outlineLevel="0" collapsed="false">
      <c r="A13" s="3" t="s">
        <v>18</v>
      </c>
      <c r="B13" s="4" t="n">
        <f aca="false">C13+D13+E13+F13+G13</f>
        <v>16164</v>
      </c>
      <c r="C13" s="4" t="n">
        <v>5682</v>
      </c>
      <c r="D13" s="4" t="n">
        <v>9243</v>
      </c>
      <c r="E13" s="4" t="n">
        <v>517</v>
      </c>
      <c r="F13" s="4" t="n">
        <v>226</v>
      </c>
      <c r="G13" s="4" t="n">
        <v>496</v>
      </c>
    </row>
    <row r="14" customFormat="false" ht="14.25" hidden="false" customHeight="false" outlineLevel="0" collapsed="false">
      <c r="A14" s="3" t="s">
        <v>19</v>
      </c>
      <c r="B14" s="4" t="n">
        <f aca="false">C14+D14+E14+F14+G14</f>
        <v>18719</v>
      </c>
      <c r="C14" s="4" t="n">
        <v>7458</v>
      </c>
      <c r="D14" s="4" t="n">
        <v>9941</v>
      </c>
      <c r="E14" s="4" t="n">
        <v>451</v>
      </c>
      <c r="F14" s="4" t="n">
        <v>356</v>
      </c>
      <c r="G14" s="4" t="n">
        <v>513</v>
      </c>
    </row>
    <row r="15" customFormat="false" ht="14.25" hidden="false" customHeight="false" outlineLevel="0" collapsed="false">
      <c r="A15" s="3" t="s">
        <v>20</v>
      </c>
      <c r="B15" s="4" t="n">
        <f aca="false">C15+D15+E15+F15+G15</f>
        <v>13113</v>
      </c>
      <c r="C15" s="4" t="n">
        <v>4562</v>
      </c>
      <c r="D15" s="4" t="n">
        <v>7370</v>
      </c>
      <c r="E15" s="4" t="n">
        <v>393</v>
      </c>
      <c r="F15" s="4" t="n">
        <v>315</v>
      </c>
      <c r="G15" s="4" t="n">
        <v>473</v>
      </c>
    </row>
    <row r="16" customFormat="false" ht="14.25" hidden="false" customHeight="false" outlineLevel="0" collapsed="false">
      <c r="A16" s="3" t="s">
        <v>21</v>
      </c>
      <c r="B16" s="4" t="n">
        <f aca="false">C16+D16+E16+F16+G16</f>
        <v>25030</v>
      </c>
      <c r="C16" s="4" t="n">
        <v>10061</v>
      </c>
      <c r="D16" s="4" t="n">
        <v>10980</v>
      </c>
      <c r="E16" s="4" t="n">
        <v>571</v>
      </c>
      <c r="F16" s="4" t="n">
        <v>2744</v>
      </c>
      <c r="G16" s="4" t="n">
        <v>674</v>
      </c>
    </row>
    <row r="17" customFormat="false" ht="14.25" hidden="false" customHeight="false" outlineLevel="0" collapsed="false">
      <c r="A17" s="3" t="s">
        <v>22</v>
      </c>
      <c r="B17" s="4" t="n">
        <f aca="false">C17+D17+E17+F17+G17</f>
        <v>10441</v>
      </c>
      <c r="C17" s="4" t="n">
        <v>2938</v>
      </c>
      <c r="D17" s="4" t="n">
        <v>6419</v>
      </c>
      <c r="E17" s="4" t="n">
        <v>397</v>
      </c>
      <c r="F17" s="4" t="n">
        <v>313</v>
      </c>
      <c r="G17" s="4" t="n">
        <v>374</v>
      </c>
    </row>
    <row r="18" customFormat="false" ht="14.25" hidden="false" customHeight="false" outlineLevel="0" collapsed="false">
      <c r="A18" s="3" t="s">
        <v>23</v>
      </c>
      <c r="B18" s="4" t="n">
        <f aca="false">C18+D18+E18+F18+G18</f>
        <v>13616</v>
      </c>
      <c r="C18" s="4" t="n">
        <v>2470</v>
      </c>
      <c r="D18" s="4" t="n">
        <v>9693</v>
      </c>
      <c r="E18" s="4" t="n">
        <v>759</v>
      </c>
      <c r="F18" s="4" t="n">
        <v>223</v>
      </c>
      <c r="G18" s="4" t="n">
        <v>471</v>
      </c>
    </row>
    <row r="19" customFormat="false" ht="14.25" hidden="false" customHeight="false" outlineLevel="0" collapsed="false">
      <c r="A19" s="3" t="s">
        <v>24</v>
      </c>
      <c r="B19" s="4" t="n">
        <f aca="false">C19+D19+E19+F19+G19</f>
        <v>18474</v>
      </c>
      <c r="C19" s="4" t="n">
        <v>5674</v>
      </c>
      <c r="D19" s="4" t="n">
        <v>10968</v>
      </c>
      <c r="E19" s="4" t="n">
        <v>718</v>
      </c>
      <c r="F19" s="4" t="n">
        <v>578</v>
      </c>
      <c r="G19" s="4" t="n">
        <v>536</v>
      </c>
    </row>
    <row r="20" customFormat="false" ht="14.25" hidden="false" customHeight="false" outlineLevel="0" collapsed="false">
      <c r="A20" s="3" t="s">
        <v>25</v>
      </c>
      <c r="B20" s="4" t="n">
        <f aca="false">C20+D20+E20+F20+G20</f>
        <v>14893</v>
      </c>
      <c r="C20" s="4" t="n">
        <v>5178</v>
      </c>
      <c r="D20" s="4" t="n">
        <v>8253</v>
      </c>
      <c r="E20" s="4" t="n">
        <v>640</v>
      </c>
      <c r="F20" s="4" t="n">
        <v>309</v>
      </c>
      <c r="G20" s="4" t="n">
        <v>513</v>
      </c>
    </row>
    <row r="21" customFormat="false" ht="14.25" hidden="false" customHeight="false" outlineLevel="0" collapsed="false">
      <c r="A21" s="3" t="s">
        <v>26</v>
      </c>
      <c r="B21" s="4" t="n">
        <f aca="false">C21+D21+E21+F21+G21</f>
        <v>30989</v>
      </c>
      <c r="C21" s="4" t="n">
        <v>7512</v>
      </c>
      <c r="D21" s="4" t="n">
        <v>21973</v>
      </c>
      <c r="E21" s="4" t="n">
        <v>396</v>
      </c>
      <c r="F21" s="4" t="n">
        <v>485</v>
      </c>
      <c r="G21" s="4" t="n">
        <v>623</v>
      </c>
    </row>
    <row r="22" customFormat="false" ht="14.25" hidden="false" customHeight="false" outlineLevel="0" collapsed="false">
      <c r="A22" s="3" t="s">
        <v>27</v>
      </c>
      <c r="B22" s="4" t="n">
        <f aca="false">C22+D22+E22+F22+G22</f>
        <v>30418</v>
      </c>
      <c r="C22" s="4" t="n">
        <v>8304</v>
      </c>
      <c r="D22" s="4" t="n">
        <v>20463</v>
      </c>
      <c r="E22" s="4" t="n">
        <v>403</v>
      </c>
      <c r="F22" s="4" t="n">
        <v>532</v>
      </c>
      <c r="G22" s="4" t="n">
        <v>716</v>
      </c>
    </row>
    <row r="23" customFormat="false" ht="14.25" hidden="false" customHeight="false" outlineLevel="0" collapsed="false">
      <c r="A23" s="3" t="s">
        <v>28</v>
      </c>
      <c r="B23" s="4" t="n">
        <f aca="false">C23+D23+E23+F23+G23</f>
        <v>18666</v>
      </c>
      <c r="C23" s="4" t="n">
        <v>5926</v>
      </c>
      <c r="D23" s="4" t="n">
        <v>11481</v>
      </c>
      <c r="E23" s="4" t="n">
        <v>434</v>
      </c>
      <c r="F23" s="4" t="n">
        <v>354</v>
      </c>
      <c r="G23" s="4" t="n">
        <v>471</v>
      </c>
    </row>
    <row r="24" customFormat="false" ht="14.25" hidden="false" customHeight="false" outlineLevel="0" collapsed="false">
      <c r="A24" s="3" t="s">
        <v>29</v>
      </c>
      <c r="B24" s="4" t="n">
        <f aca="false">C24+D24+E24+F24+G24</f>
        <v>33282</v>
      </c>
      <c r="C24" s="4" t="n">
        <v>8656</v>
      </c>
      <c r="D24" s="4" t="n">
        <v>16540</v>
      </c>
      <c r="E24" s="4" t="n">
        <v>452</v>
      </c>
      <c r="F24" s="4" t="n">
        <v>7014</v>
      </c>
      <c r="G24" s="4" t="n">
        <v>620</v>
      </c>
    </row>
    <row r="25" customFormat="false" ht="14.25" hidden="false" customHeight="false" outlineLevel="0" collapsed="false">
      <c r="A25" s="3" t="s">
        <v>30</v>
      </c>
      <c r="B25" s="4" t="n">
        <f aca="false">C25+D25+E25+F25+G25</f>
        <v>10357</v>
      </c>
      <c r="C25" s="4" t="n">
        <v>2781</v>
      </c>
      <c r="D25" s="4" t="n">
        <v>6525</v>
      </c>
      <c r="E25" s="4" t="n">
        <v>308</v>
      </c>
      <c r="F25" s="4" t="n">
        <v>259</v>
      </c>
      <c r="G25" s="4" t="n">
        <v>484</v>
      </c>
    </row>
    <row r="26" customFormat="false" ht="14.25" hidden="false" customHeight="false" outlineLevel="0" collapsed="false">
      <c r="A26" s="3" t="s">
        <v>31</v>
      </c>
      <c r="B26" s="4" t="n">
        <f aca="false">C26+D26+E26+F26+G26</f>
        <v>41998</v>
      </c>
      <c r="C26" s="4" t="n">
        <v>26907</v>
      </c>
      <c r="D26" s="4" t="n">
        <v>13751</v>
      </c>
      <c r="E26" s="4" t="n">
        <v>325</v>
      </c>
      <c r="F26" s="4" t="n">
        <v>390</v>
      </c>
      <c r="G26" s="4" t="n">
        <v>625</v>
      </c>
    </row>
    <row r="27" customFormat="false" ht="14.25" hidden="false" customHeight="false" outlineLevel="0" collapsed="false">
      <c r="A27" s="3" t="s">
        <v>32</v>
      </c>
      <c r="B27" s="4" t="n">
        <f aca="false">C27+D27+E27+F27+G27</f>
        <v>31075</v>
      </c>
      <c r="C27" s="4" t="n">
        <v>11978</v>
      </c>
      <c r="D27" s="4" t="n">
        <v>17105</v>
      </c>
      <c r="E27" s="4" t="n">
        <v>574</v>
      </c>
      <c r="F27" s="4" t="n">
        <v>344</v>
      </c>
      <c r="G27" s="4" t="n">
        <v>1074</v>
      </c>
    </row>
    <row r="28" customFormat="false" ht="14.25" hidden="false" customHeight="false" outlineLevel="0" collapsed="false">
      <c r="A28" s="3" t="s">
        <v>33</v>
      </c>
      <c r="B28" s="4" t="n">
        <f aca="false">C28+D28+E28+F28+G28</f>
        <v>25951</v>
      </c>
      <c r="C28" s="4" t="n">
        <v>9889</v>
      </c>
      <c r="D28" s="4" t="n">
        <v>14744</v>
      </c>
      <c r="E28" s="4" t="n">
        <v>264</v>
      </c>
      <c r="F28" s="4" t="n">
        <v>301</v>
      </c>
      <c r="G28" s="4" t="n">
        <v>753</v>
      </c>
    </row>
    <row r="29" customFormat="false" ht="14.25" hidden="false" customHeight="false" outlineLevel="0" collapsed="false">
      <c r="A29" s="3" t="s">
        <v>34</v>
      </c>
      <c r="B29" s="4" t="n">
        <f aca="false">C29+D29+E29+F29+G29</f>
        <v>40763</v>
      </c>
      <c r="C29" s="4" t="n">
        <v>6508</v>
      </c>
      <c r="D29" s="4" t="n">
        <v>18134</v>
      </c>
      <c r="E29" s="4" t="n">
        <v>319</v>
      </c>
      <c r="F29" s="4" t="n">
        <v>15241</v>
      </c>
      <c r="G29" s="4" t="n">
        <v>561</v>
      </c>
    </row>
    <row r="30" customFormat="false" ht="14.25" hidden="false" customHeight="false" outlineLevel="0" collapsed="false">
      <c r="A30" s="3" t="s">
        <v>35</v>
      </c>
      <c r="B30" s="4" t="n">
        <f aca="false">C30+D30+E30+F30+G30</f>
        <v>1547</v>
      </c>
      <c r="C30" s="4"/>
      <c r="D30" s="4"/>
      <c r="E30" s="4" t="n">
        <v>655</v>
      </c>
      <c r="F30" s="4" t="n">
        <v>485</v>
      </c>
      <c r="G30" s="4" t="n">
        <v>407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7T03:03:57Z</dcterms:created>
  <dc:creator>User</dc:creator>
  <dc:description/>
  <dc:language>en-US</dc:language>
  <cp:lastModifiedBy>xb21cn</cp:lastModifiedBy>
  <dcterms:modified xsi:type="dcterms:W3CDTF">2020-11-03T04:35:17Z</dcterms:modified>
  <cp:revision>0</cp:revision>
  <dc:subject/>
  <dc:title/>
</cp:coreProperties>
</file>