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度过录表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Titles" vbProcedure="false">季度过录表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3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第四季度全社会畜牧业生产情况预计过录表</t>
    </r>
  </si>
  <si>
    <t xml:space="preserve">项目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猪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能繁殖母猪</t>
    </r>
  </si>
  <si>
    <t xml:space="preserve">$$</t>
  </si>
  <si>
    <t xml:space="preserve">二、家禽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鸡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蛋鸡</t>
    </r>
  </si>
  <si>
    <t xml:space="preserve">肉鸡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鸭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鹅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家禽</t>
    </r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牛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肉牛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奶牛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役用牛</t>
    </r>
  </si>
  <si>
    <t xml:space="preserve">四、山羊</t>
  </si>
  <si>
    <t xml:space="preserve">五、其他大牲畜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从事农事劳役的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马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驴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骡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骆驼</t>
    </r>
  </si>
  <si>
    <t xml:space="preserve">六、兔</t>
  </si>
  <si>
    <t xml:space="preserve">七、其他肉产量</t>
  </si>
  <si>
    <t xml:space="preserve">八、禽蛋产量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鸡蛋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鸭蛋</t>
    </r>
  </si>
  <si>
    <t xml:space="preserve">九、奶类产量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牛奶</t>
    </r>
  </si>
  <si>
    <r>
      <rPr>
        <sz val="8"/>
        <rFont val="Noto Sans"/>
        <family val="2"/>
      </rPr>
      <t xml:space="preserve">十一、兔毛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宋体"/>
        <family val="0"/>
        <charset val="134"/>
      </rPr>
      <t xml:space="preserve">)</t>
    </r>
  </si>
  <si>
    <t xml:space="preserve">十一、蜂蜜产量</t>
  </si>
  <si>
    <t xml:space="preserve">十二、蜂蜡产量</t>
  </si>
  <si>
    <t xml:space="preserve">十三、桑蚕茧产量</t>
  </si>
  <si>
    <t xml:space="preserve">肉类总产量</t>
  </si>
  <si>
    <t xml:space="preserve">当年出栏头数</t>
  </si>
  <si>
    <t xml:space="preserve">期末存栏头数</t>
  </si>
  <si>
    <r>
      <rPr>
        <sz val="9"/>
        <rFont val="Noto Sans"/>
        <family val="2"/>
      </rPr>
      <t xml:space="preserve">肉产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数量</t>
    </r>
    <r>
      <rPr>
        <sz val="9"/>
        <rFont val="宋体"/>
        <family val="0"/>
        <charset val="134"/>
      </rPr>
      <t xml:space="preserve">)</t>
    </r>
  </si>
  <si>
    <t xml:space="preserve">数量</t>
  </si>
  <si>
    <t xml:space="preserve">羊奶</t>
  </si>
  <si>
    <t xml:space="preserve">散养户</t>
  </si>
  <si>
    <t xml:space="preserve">规模户</t>
  </si>
  <si>
    <t xml:space="preserve">非农户</t>
  </si>
  <si>
    <t xml:space="preserve">肉产量</t>
  </si>
  <si>
    <t xml:space="preserve">序号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相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  <font>
      <i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GG7" activePane="bottomRight" state="frozen"/>
      <selection pane="topLeft" activeCell="A1" activeCellId="0" sqref="A1"/>
      <selection pane="topRight" activeCell="GG1" activeCellId="0" sqref="GG1"/>
      <selection pane="bottomLeft" activeCell="A7" activeCellId="0" sqref="A7"/>
      <selection pane="bottomRight" activeCell="AK7" activeCellId="0" sqref="AK7:AK3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9.65"/>
    <col collapsed="false" customWidth="true" hidden="false" outlineLevel="0" max="5" min="2" style="1" width="10.5"/>
    <col collapsed="false" customWidth="true" hidden="false" outlineLevel="0" max="9" min="6" style="1" width="10.65"/>
    <col collapsed="false" customWidth="true" hidden="false" outlineLevel="0" max="10" min="10" style="1" width="9.82"/>
    <col collapsed="false" customWidth="true" hidden="false" outlineLevel="0" max="14" min="11" style="1" width="8.16"/>
    <col collapsed="false" customWidth="true" hidden="false" outlineLevel="0" max="18" min="15" style="1" width="9.15"/>
    <col collapsed="false" customWidth="true" hidden="false" outlineLevel="0" max="19" min="19" style="1" width="8.82"/>
    <col collapsed="false" customWidth="true" hidden="false" outlineLevel="0" max="20" min="20" style="1" width="14.82"/>
    <col collapsed="false" customWidth="true" hidden="false" outlineLevel="0" max="21" min="21" style="1" width="10.16"/>
    <col collapsed="false" customWidth="true" hidden="false" outlineLevel="0" max="23" min="22" style="1" width="8.82"/>
    <col collapsed="false" customWidth="true" hidden="false" outlineLevel="0" max="24" min="24" style="1" width="14.82"/>
    <col collapsed="false" customWidth="true" hidden="false" outlineLevel="0" max="27" min="25" style="1" width="8.82"/>
    <col collapsed="false" customWidth="false" hidden="false" outlineLevel="0" max="28" min="28" style="1" width="9.32"/>
    <col collapsed="false" customWidth="true" hidden="false" outlineLevel="0" max="33" min="29" style="1" width="8.82"/>
    <col collapsed="false" customWidth="true" hidden="false" outlineLevel="0" max="34" min="34" style="1" width="11.32"/>
    <col collapsed="false" customWidth="true" hidden="false" outlineLevel="0" max="35" min="35" style="1" width="10.65"/>
    <col collapsed="false" customWidth="true" hidden="false" outlineLevel="0" max="36" min="36" style="1" width="9.49"/>
    <col collapsed="false" customWidth="true" hidden="false" outlineLevel="0" max="41" min="37" style="1" width="9.15"/>
    <col collapsed="false" customWidth="true" hidden="false" outlineLevel="0" max="45" min="42" style="1" width="10.99"/>
    <col collapsed="false" customWidth="true" hidden="false" outlineLevel="0" max="55" min="46" style="1" width="9.15"/>
    <col collapsed="false" customWidth="true" hidden="false" outlineLevel="0" max="73" min="56" style="1" width="8.82"/>
    <col collapsed="false" customWidth="true" hidden="false" outlineLevel="0" max="75" min="74" style="1" width="9.15"/>
    <col collapsed="false" customWidth="true" hidden="false" outlineLevel="0" max="77" min="76" style="1" width="7.65"/>
    <col collapsed="false" customWidth="true" hidden="false" outlineLevel="0" max="78" min="78" style="1" width="12.15"/>
    <col collapsed="false" customWidth="true" hidden="false" outlineLevel="0" max="79" min="79" style="1" width="11.65"/>
    <col collapsed="false" customWidth="true" hidden="false" outlineLevel="0" max="81" min="80" style="1" width="7.65"/>
    <col collapsed="false" customWidth="true" hidden="false" outlineLevel="0" max="82" min="82" style="1" width="9.15"/>
    <col collapsed="false" customWidth="true" hidden="false" outlineLevel="0" max="83" min="83" style="1" width="13.32"/>
    <col collapsed="false" customWidth="true" hidden="false" outlineLevel="0" max="84" min="84" style="1" width="5.65"/>
    <col collapsed="false" customWidth="true" hidden="false" outlineLevel="0" max="85" min="85" style="1" width="2.82"/>
    <col collapsed="false" customWidth="true" hidden="false" outlineLevel="0" max="86" min="86" style="1" width="8.16"/>
    <col collapsed="false" customWidth="true" hidden="false" outlineLevel="0" max="87" min="87" style="1" width="12.15"/>
    <col collapsed="false" customWidth="true" hidden="false" outlineLevel="0" max="88" min="88" style="1" width="6.15"/>
    <col collapsed="false" customWidth="true" hidden="false" outlineLevel="0" max="90" min="89" style="1" width="2.82"/>
    <col collapsed="false" customWidth="true" hidden="false" outlineLevel="0" max="91" min="91" style="1" width="9.15"/>
    <col collapsed="false" customWidth="true" hidden="false" outlineLevel="0" max="92" min="92" style="1" width="11.32"/>
    <col collapsed="false" customWidth="true" hidden="false" outlineLevel="0" max="95" min="93" style="1" width="2.82"/>
    <col collapsed="false" customWidth="true" hidden="false" outlineLevel="0" max="96" min="96" style="1" width="10.16"/>
    <col collapsed="false" customWidth="true" hidden="false" outlineLevel="0" max="99" min="97" style="1" width="2.82"/>
    <col collapsed="false" customWidth="true" hidden="false" outlineLevel="0" max="100" min="100" style="1" width="9.99"/>
    <col collapsed="false" customWidth="true" hidden="false" outlineLevel="0" max="101" min="101" style="1" width="7.99"/>
    <col collapsed="false" customWidth="true" hidden="false" outlineLevel="0" max="104" min="102" style="1" width="2.82"/>
    <col collapsed="false" customWidth="true" hidden="false" outlineLevel="0" max="105" min="105" style="1" width="9.15"/>
    <col collapsed="false" customWidth="true" hidden="false" outlineLevel="0" max="106" min="106" style="1" width="5.99"/>
    <col collapsed="false" customWidth="true" hidden="false" outlineLevel="0" max="108" min="107" style="1" width="2.82"/>
    <col collapsed="false" customWidth="true" hidden="false" outlineLevel="0" max="109" min="109" style="1" width="8.65"/>
    <col collapsed="false" customWidth="true" hidden="false" outlineLevel="0" max="110" min="110" style="1" width="7.65"/>
    <col collapsed="false" customWidth="true" hidden="false" outlineLevel="0" max="113" min="111" style="1" width="2.82"/>
    <col collapsed="false" customWidth="true" hidden="false" outlineLevel="0" max="114" min="114" style="1" width="9.15"/>
    <col collapsed="false" customWidth="true" hidden="false" outlineLevel="0" max="117" min="115" style="1" width="2.82"/>
    <col collapsed="false" customWidth="true" hidden="false" outlineLevel="0" max="118" min="118" style="1" width="8.49"/>
    <col collapsed="false" customWidth="true" hidden="false" outlineLevel="0" max="119" min="119" style="1" width="9.15"/>
    <col collapsed="false" customWidth="true" hidden="false" outlineLevel="0" max="122" min="120" style="1" width="2.82"/>
    <col collapsed="false" customWidth="true" hidden="false" outlineLevel="0" max="123" min="123" style="1" width="9.15"/>
    <col collapsed="false" customWidth="true" hidden="false" outlineLevel="0" max="126" min="124" style="1" width="2.82"/>
    <col collapsed="false" customWidth="true" hidden="false" outlineLevel="0" max="127" min="127" style="1" width="9.15"/>
    <col collapsed="false" customWidth="true" hidden="false" outlineLevel="0" max="181" min="128" style="1" width="2.82"/>
    <col collapsed="false" customWidth="true" hidden="false" outlineLevel="0" max="182" min="182" style="1" width="9.15"/>
    <col collapsed="false" customWidth="true" hidden="false" outlineLevel="0" max="183" min="183" style="1" width="6.65"/>
    <col collapsed="false" customWidth="true" hidden="false" outlineLevel="0" max="185" min="184" style="1" width="2.82"/>
    <col collapsed="false" customWidth="true" hidden="false" outlineLevel="0" max="186" min="186" style="1" width="9.15"/>
    <col collapsed="false" customWidth="true" hidden="false" outlineLevel="0" max="198" min="187" style="1" width="6.49"/>
    <col collapsed="false" customWidth="true" hidden="false" outlineLevel="0" max="199" min="199" style="1" width="9.15"/>
    <col collapsed="false" customWidth="true" hidden="false" outlineLevel="0" max="207" min="200" style="1" width="2.82"/>
    <col collapsed="false" customWidth="true" hidden="false" outlineLevel="0" max="208" min="208" style="1" width="9.15"/>
    <col collapsed="false" customWidth="true" hidden="false" outlineLevel="0" max="216" min="209" style="1" width="2.82"/>
    <col collapsed="false" customWidth="true" hidden="false" outlineLevel="0" max="217" min="217" style="1" width="9.15"/>
    <col collapsed="false" customWidth="true" hidden="false" outlineLevel="0" max="225" min="218" style="1" width="2.82"/>
    <col collapsed="false" customWidth="true" hidden="false" outlineLevel="0" max="226" min="226" style="1" width="9.15"/>
    <col collapsed="false" customWidth="true" hidden="false" outlineLevel="0" max="228" min="227" style="1" width="2.82"/>
    <col collapsed="false" customWidth="true" hidden="false" outlineLevel="0" max="229" min="229" style="1" width="9.15"/>
    <col collapsed="false" customWidth="true" hidden="false" outlineLevel="0" max="231" min="230" style="1" width="2.82"/>
    <col collapsed="false" customWidth="true" hidden="false" outlineLevel="0" max="232" min="232" style="1" width="9.15"/>
    <col collapsed="false" customWidth="true" hidden="false" outlineLevel="0" max="234" min="233" style="1" width="2.82"/>
    <col collapsed="false" customWidth="true" hidden="false" outlineLevel="0" max="235" min="235" style="1" width="9.15"/>
    <col collapsed="false" customWidth="true" hidden="false" outlineLevel="0" max="237" min="236" style="1" width="2.82"/>
    <col collapsed="false" customWidth="false" hidden="false" outlineLevel="0" max="238" min="238" style="1" width="9.32"/>
    <col collapsed="false" customWidth="true" hidden="false" outlineLevel="0" max="240" min="239" style="1" width="2.82"/>
    <col collapsed="false" customWidth="true" hidden="false" outlineLevel="0" max="241" min="241" style="1" width="9.15"/>
    <col collapsed="false" customWidth="true" hidden="false" outlineLevel="0" max="243" min="242" style="1" width="2.82"/>
    <col collapsed="false" customWidth="true" hidden="false" outlineLevel="0" max="244" min="244" style="1" width="9.15"/>
    <col collapsed="false" customWidth="true" hidden="false" outlineLevel="0" max="246" min="245" style="1" width="2.82"/>
    <col collapsed="false" customWidth="true" hidden="false" outlineLevel="0" max="247" min="247" style="1" width="9.15"/>
    <col collapsed="false" customWidth="true" hidden="false" outlineLevel="0" max="249" min="248" style="1" width="2.82"/>
    <col collapsed="false" customWidth="true" hidden="false" outlineLevel="0" max="250" min="250" style="1" width="9.15"/>
    <col collapsed="false" customWidth="false" hidden="false" outlineLevel="0" max="257" min="251" style="1" width="9.32"/>
  </cols>
  <sheetData>
    <row r="1" s="2" customFormat="true" ht="19.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5" t="s">
        <v>3</v>
      </c>
      <c r="L2" s="5"/>
      <c r="M2" s="5"/>
      <c r="N2" s="5"/>
      <c r="O2" s="5" t="s">
        <v>4</v>
      </c>
      <c r="P2" s="5"/>
      <c r="Q2" s="5"/>
      <c r="R2" s="5"/>
      <c r="S2" s="5" t="s">
        <v>4</v>
      </c>
      <c r="T2" s="5" t="s">
        <v>5</v>
      </c>
      <c r="U2" s="5"/>
      <c r="V2" s="5"/>
      <c r="W2" s="5"/>
      <c r="X2" s="5" t="s">
        <v>4</v>
      </c>
      <c r="Y2" s="5"/>
      <c r="Z2" s="5"/>
      <c r="AA2" s="5"/>
      <c r="AB2" s="5" t="s">
        <v>4</v>
      </c>
      <c r="AC2" s="6" t="s">
        <v>6</v>
      </c>
      <c r="AD2" s="6"/>
      <c r="AE2" s="6"/>
      <c r="AF2" s="6"/>
      <c r="AG2" s="6"/>
      <c r="AH2" s="6"/>
      <c r="AI2" s="6"/>
      <c r="AJ2" s="6"/>
      <c r="AK2" s="6"/>
      <c r="AL2" s="4" t="s">
        <v>7</v>
      </c>
      <c r="AM2" s="4"/>
      <c r="AN2" s="4"/>
      <c r="AO2" s="4"/>
      <c r="AP2" s="4"/>
      <c r="AQ2" s="4"/>
      <c r="AR2" s="4"/>
      <c r="AS2" s="4"/>
      <c r="AT2" s="4"/>
      <c r="AU2" s="5" t="s">
        <v>8</v>
      </c>
      <c r="AV2" s="5"/>
      <c r="AW2" s="5"/>
      <c r="AX2" s="5"/>
      <c r="AY2" s="5"/>
      <c r="AZ2" s="5"/>
      <c r="BA2" s="5"/>
      <c r="BB2" s="5"/>
      <c r="BC2" s="5"/>
      <c r="BD2" s="7" t="s">
        <v>9</v>
      </c>
      <c r="BE2" s="7"/>
      <c r="BF2" s="7"/>
      <c r="BG2" s="7"/>
      <c r="BH2" s="7" t="s">
        <v>4</v>
      </c>
      <c r="BI2" s="7"/>
      <c r="BJ2" s="7"/>
      <c r="BK2" s="7"/>
      <c r="BL2" s="7" t="s">
        <v>4</v>
      </c>
      <c r="BM2" s="6" t="s">
        <v>10</v>
      </c>
      <c r="BN2" s="6"/>
      <c r="BO2" s="6"/>
      <c r="BP2" s="6"/>
      <c r="BQ2" s="6"/>
      <c r="BR2" s="6"/>
      <c r="BS2" s="6"/>
      <c r="BT2" s="6"/>
      <c r="BU2" s="6"/>
      <c r="BV2" s="7" t="s">
        <v>11</v>
      </c>
      <c r="BW2" s="7"/>
      <c r="BX2" s="7"/>
      <c r="BY2" s="7"/>
      <c r="BZ2" s="7" t="s">
        <v>4</v>
      </c>
      <c r="CA2" s="7"/>
      <c r="CB2" s="7"/>
      <c r="CC2" s="7"/>
      <c r="CD2" s="7" t="s">
        <v>4</v>
      </c>
      <c r="CE2" s="5" t="s">
        <v>12</v>
      </c>
      <c r="CF2" s="5"/>
      <c r="CG2" s="5"/>
      <c r="CH2" s="5"/>
      <c r="CI2" s="5" t="s">
        <v>4</v>
      </c>
      <c r="CJ2" s="5"/>
      <c r="CK2" s="5"/>
      <c r="CL2" s="5"/>
      <c r="CM2" s="5" t="s">
        <v>4</v>
      </c>
      <c r="CN2" s="7" t="s">
        <v>13</v>
      </c>
      <c r="CO2" s="7"/>
      <c r="CP2" s="7"/>
      <c r="CQ2" s="7"/>
      <c r="CR2" s="7" t="s">
        <v>4</v>
      </c>
      <c r="CS2" s="7"/>
      <c r="CT2" s="7"/>
      <c r="CU2" s="7"/>
      <c r="CV2" s="7" t="s">
        <v>4</v>
      </c>
      <c r="CW2" s="7" t="s">
        <v>14</v>
      </c>
      <c r="CX2" s="7"/>
      <c r="CY2" s="7"/>
      <c r="CZ2" s="7"/>
      <c r="DA2" s="7" t="s">
        <v>4</v>
      </c>
      <c r="DB2" s="7"/>
      <c r="DC2" s="7"/>
      <c r="DD2" s="7"/>
      <c r="DE2" s="7" t="s">
        <v>4</v>
      </c>
      <c r="DF2" s="7" t="s">
        <v>15</v>
      </c>
      <c r="DG2" s="7"/>
      <c r="DH2" s="7"/>
      <c r="DI2" s="7"/>
      <c r="DJ2" s="7" t="s">
        <v>4</v>
      </c>
      <c r="DK2" s="7"/>
      <c r="DL2" s="7"/>
      <c r="DM2" s="7"/>
      <c r="DN2" s="7" t="s">
        <v>4</v>
      </c>
      <c r="DO2" s="5" t="s">
        <v>16</v>
      </c>
      <c r="DP2" s="5"/>
      <c r="DQ2" s="5"/>
      <c r="DR2" s="5"/>
      <c r="DS2" s="5" t="s">
        <v>4</v>
      </c>
      <c r="DT2" s="5"/>
      <c r="DU2" s="5"/>
      <c r="DV2" s="5"/>
      <c r="DW2" s="5" t="s">
        <v>4</v>
      </c>
      <c r="DX2" s="4" t="s">
        <v>17</v>
      </c>
      <c r="DY2" s="4"/>
      <c r="DZ2" s="4"/>
      <c r="EA2" s="4"/>
      <c r="EB2" s="4"/>
      <c r="EC2" s="4"/>
      <c r="ED2" s="4"/>
      <c r="EE2" s="4"/>
      <c r="EF2" s="4"/>
      <c r="EG2" s="5" t="s">
        <v>18</v>
      </c>
      <c r="EH2" s="5"/>
      <c r="EI2" s="5"/>
      <c r="EJ2" s="5"/>
      <c r="EK2" s="5" t="s">
        <v>4</v>
      </c>
      <c r="EL2" s="5"/>
      <c r="EM2" s="5"/>
      <c r="EN2" s="5"/>
      <c r="EO2" s="5" t="s">
        <v>4</v>
      </c>
      <c r="EP2" s="7" t="s">
        <v>19</v>
      </c>
      <c r="EQ2" s="7"/>
      <c r="ER2" s="7"/>
      <c r="ES2" s="7"/>
      <c r="ET2" s="7" t="s">
        <v>4</v>
      </c>
      <c r="EU2" s="7"/>
      <c r="EV2" s="7"/>
      <c r="EW2" s="7"/>
      <c r="EX2" s="7" t="s">
        <v>4</v>
      </c>
      <c r="EY2" s="7" t="s">
        <v>20</v>
      </c>
      <c r="EZ2" s="7"/>
      <c r="FA2" s="7"/>
      <c r="FB2" s="7"/>
      <c r="FC2" s="7" t="s">
        <v>4</v>
      </c>
      <c r="FD2" s="7"/>
      <c r="FE2" s="7"/>
      <c r="FF2" s="7"/>
      <c r="FG2" s="7" t="s">
        <v>4</v>
      </c>
      <c r="FH2" s="7" t="s">
        <v>21</v>
      </c>
      <c r="FI2" s="7"/>
      <c r="FJ2" s="7"/>
      <c r="FK2" s="7"/>
      <c r="FL2" s="7" t="s">
        <v>4</v>
      </c>
      <c r="FM2" s="7"/>
      <c r="FN2" s="7"/>
      <c r="FO2" s="7"/>
      <c r="FP2" s="7" t="s">
        <v>4</v>
      </c>
      <c r="FQ2" s="7" t="s">
        <v>22</v>
      </c>
      <c r="FR2" s="7"/>
      <c r="FS2" s="7"/>
      <c r="FT2" s="7"/>
      <c r="FU2" s="7" t="s">
        <v>4</v>
      </c>
      <c r="FV2" s="7"/>
      <c r="FW2" s="7"/>
      <c r="FX2" s="7"/>
      <c r="FY2" s="7" t="s">
        <v>4</v>
      </c>
      <c r="FZ2" s="5" t="s">
        <v>23</v>
      </c>
      <c r="GA2" s="5"/>
      <c r="GB2" s="5"/>
      <c r="GC2" s="5"/>
      <c r="GD2" s="5" t="s">
        <v>4</v>
      </c>
      <c r="GE2" s="5"/>
      <c r="GF2" s="5"/>
      <c r="GG2" s="5"/>
      <c r="GH2" s="5" t="s">
        <v>4</v>
      </c>
      <c r="GI2" s="7"/>
      <c r="GJ2" s="7"/>
      <c r="GK2" s="7"/>
      <c r="GL2" s="7"/>
      <c r="GM2" s="7"/>
      <c r="GN2" s="7"/>
      <c r="GO2" s="7"/>
      <c r="GP2" s="7"/>
      <c r="GQ2" s="5" t="s">
        <v>24</v>
      </c>
      <c r="GR2" s="7"/>
      <c r="GS2" s="7"/>
      <c r="GT2" s="7"/>
      <c r="GU2" s="7"/>
      <c r="GV2" s="7"/>
      <c r="GW2" s="7"/>
      <c r="GX2" s="7"/>
      <c r="GY2" s="7"/>
      <c r="GZ2" s="5" t="s">
        <v>25</v>
      </c>
      <c r="HA2" s="7"/>
      <c r="HB2" s="7"/>
      <c r="HC2" s="7"/>
      <c r="HD2" s="7"/>
      <c r="HE2" s="7"/>
      <c r="HF2" s="7"/>
      <c r="HG2" s="7"/>
      <c r="HH2" s="7"/>
      <c r="HI2" s="7" t="s">
        <v>26</v>
      </c>
      <c r="HJ2" s="7"/>
      <c r="HK2" s="7"/>
      <c r="HL2" s="7"/>
      <c r="HM2" s="7"/>
      <c r="HN2" s="7"/>
      <c r="HO2" s="7"/>
      <c r="HP2" s="7"/>
      <c r="HQ2" s="7"/>
      <c r="HR2" s="7" t="s">
        <v>27</v>
      </c>
      <c r="HS2" s="8" t="s">
        <v>28</v>
      </c>
      <c r="HT2" s="8"/>
      <c r="HU2" s="8"/>
      <c r="HV2" s="8" t="s">
        <v>29</v>
      </c>
      <c r="HW2" s="8"/>
      <c r="HX2" s="8"/>
      <c r="HY2" s="9"/>
      <c r="HZ2" s="9"/>
      <c r="IA2" s="10"/>
      <c r="IB2" s="7"/>
      <c r="IC2" s="7"/>
      <c r="ID2" s="11" t="s">
        <v>30</v>
      </c>
      <c r="IE2" s="12"/>
      <c r="IF2" s="12"/>
      <c r="IG2" s="5" t="s">
        <v>31</v>
      </c>
      <c r="IH2" s="12"/>
      <c r="II2" s="12"/>
      <c r="IJ2" s="11" t="s">
        <v>32</v>
      </c>
      <c r="IK2" s="12"/>
      <c r="IL2" s="12"/>
      <c r="IM2" s="11" t="s">
        <v>33</v>
      </c>
      <c r="IN2" s="12"/>
      <c r="IO2" s="12"/>
      <c r="IP2" s="13" t="s">
        <v>34</v>
      </c>
    </row>
    <row r="3" customFormat="false" ht="21" hidden="false" customHeight="true" outlineLevel="0" collapsed="false">
      <c r="A3" s="3"/>
      <c r="B3" s="14" t="s">
        <v>35</v>
      </c>
      <c r="C3" s="9"/>
      <c r="D3" s="9"/>
      <c r="E3" s="9"/>
      <c r="F3" s="15" t="s">
        <v>36</v>
      </c>
      <c r="G3" s="9"/>
      <c r="H3" s="9"/>
      <c r="I3" s="9"/>
      <c r="J3" s="10"/>
      <c r="K3" s="14" t="s">
        <v>35</v>
      </c>
      <c r="L3" s="9"/>
      <c r="M3" s="9"/>
      <c r="N3" s="9"/>
      <c r="O3" s="15" t="s">
        <v>36</v>
      </c>
      <c r="P3" s="9"/>
      <c r="Q3" s="9"/>
      <c r="R3" s="9"/>
      <c r="S3" s="10"/>
      <c r="T3" s="14" t="s">
        <v>35</v>
      </c>
      <c r="U3" s="9"/>
      <c r="V3" s="9"/>
      <c r="W3" s="9"/>
      <c r="X3" s="15" t="s">
        <v>36</v>
      </c>
      <c r="Y3" s="9"/>
      <c r="Z3" s="9"/>
      <c r="AA3" s="9"/>
      <c r="AB3" s="10"/>
      <c r="AC3" s="14" t="s">
        <v>35</v>
      </c>
      <c r="AD3" s="9"/>
      <c r="AE3" s="9"/>
      <c r="AF3" s="9"/>
      <c r="AG3" s="15" t="s">
        <v>36</v>
      </c>
      <c r="AH3" s="9"/>
      <c r="AI3" s="9"/>
      <c r="AJ3" s="9"/>
      <c r="AK3" s="10"/>
      <c r="AL3" s="14" t="s">
        <v>35</v>
      </c>
      <c r="AM3" s="9"/>
      <c r="AN3" s="9"/>
      <c r="AO3" s="9"/>
      <c r="AP3" s="15" t="s">
        <v>36</v>
      </c>
      <c r="AQ3" s="9"/>
      <c r="AR3" s="9"/>
      <c r="AS3" s="9"/>
      <c r="AT3" s="9"/>
      <c r="AU3" s="16"/>
      <c r="AV3" s="16"/>
      <c r="AW3" s="16"/>
      <c r="AX3" s="16"/>
      <c r="AY3" s="16"/>
      <c r="AZ3" s="16"/>
      <c r="BA3" s="16"/>
      <c r="BB3" s="16"/>
      <c r="BC3" s="16"/>
      <c r="BD3" s="15" t="s">
        <v>35</v>
      </c>
      <c r="BE3" s="9"/>
      <c r="BF3" s="9"/>
      <c r="BG3" s="9"/>
      <c r="BH3" s="15" t="s">
        <v>36</v>
      </c>
      <c r="BI3" s="9"/>
      <c r="BJ3" s="9"/>
      <c r="BK3" s="9"/>
      <c r="BL3" s="10"/>
      <c r="BM3" s="14" t="s">
        <v>35</v>
      </c>
      <c r="BN3" s="9"/>
      <c r="BO3" s="9"/>
      <c r="BP3" s="9"/>
      <c r="BQ3" s="15" t="s">
        <v>36</v>
      </c>
      <c r="BR3" s="9"/>
      <c r="BS3" s="9"/>
      <c r="BT3" s="9"/>
      <c r="BU3" s="10"/>
      <c r="BV3" s="14" t="s">
        <v>35</v>
      </c>
      <c r="BW3" s="9"/>
      <c r="BX3" s="9"/>
      <c r="BY3" s="9"/>
      <c r="BZ3" s="15" t="s">
        <v>36</v>
      </c>
      <c r="CA3" s="9"/>
      <c r="CB3" s="9"/>
      <c r="CC3" s="9"/>
      <c r="CD3" s="10"/>
      <c r="CE3" s="5" t="s">
        <v>35</v>
      </c>
      <c r="CF3" s="17"/>
      <c r="CG3" s="17"/>
      <c r="CH3" s="17"/>
      <c r="CI3" s="5" t="s">
        <v>36</v>
      </c>
      <c r="CJ3" s="7"/>
      <c r="CK3" s="7"/>
      <c r="CL3" s="7"/>
      <c r="CM3" s="5" t="s">
        <v>37</v>
      </c>
      <c r="CN3" s="5" t="s">
        <v>35</v>
      </c>
      <c r="CO3" s="7"/>
      <c r="CP3" s="7"/>
      <c r="CQ3" s="7"/>
      <c r="CR3" s="5" t="s">
        <v>36</v>
      </c>
      <c r="CS3" s="7"/>
      <c r="CT3" s="7"/>
      <c r="CU3" s="7"/>
      <c r="CV3" s="5" t="s">
        <v>37</v>
      </c>
      <c r="CW3" s="5" t="s">
        <v>35</v>
      </c>
      <c r="CX3" s="7"/>
      <c r="CY3" s="7"/>
      <c r="CZ3" s="7"/>
      <c r="DA3" s="5" t="s">
        <v>36</v>
      </c>
      <c r="DB3" s="7"/>
      <c r="DC3" s="7"/>
      <c r="DD3" s="7"/>
      <c r="DE3" s="5" t="s">
        <v>37</v>
      </c>
      <c r="DF3" s="5" t="s">
        <v>35</v>
      </c>
      <c r="DG3" s="7"/>
      <c r="DH3" s="7"/>
      <c r="DI3" s="7"/>
      <c r="DJ3" s="5" t="s">
        <v>36</v>
      </c>
      <c r="DK3" s="7"/>
      <c r="DL3" s="7"/>
      <c r="DM3" s="7"/>
      <c r="DN3" s="5" t="s">
        <v>37</v>
      </c>
      <c r="DO3" s="14" t="s">
        <v>35</v>
      </c>
      <c r="DP3" s="7"/>
      <c r="DQ3" s="7"/>
      <c r="DR3" s="7"/>
      <c r="DS3" s="15" t="s">
        <v>36</v>
      </c>
      <c r="DT3" s="7"/>
      <c r="DU3" s="7"/>
      <c r="DV3" s="7"/>
      <c r="DW3" s="10"/>
      <c r="DX3" s="4"/>
      <c r="DY3" s="4"/>
      <c r="DZ3" s="4"/>
      <c r="EA3" s="4"/>
      <c r="EB3" s="4"/>
      <c r="EC3" s="4"/>
      <c r="ED3" s="4"/>
      <c r="EE3" s="4"/>
      <c r="EF3" s="4"/>
      <c r="EG3" s="7"/>
      <c r="EH3" s="7"/>
      <c r="EI3" s="7"/>
      <c r="EJ3" s="7"/>
      <c r="EK3" s="7"/>
      <c r="EL3" s="7"/>
      <c r="EM3" s="7"/>
      <c r="EN3" s="7"/>
      <c r="EO3" s="7"/>
      <c r="EP3" s="5" t="s">
        <v>35</v>
      </c>
      <c r="EQ3" s="7"/>
      <c r="ER3" s="7"/>
      <c r="ES3" s="7"/>
      <c r="ET3" s="5" t="s">
        <v>36</v>
      </c>
      <c r="EU3" s="7"/>
      <c r="EV3" s="7"/>
      <c r="EW3" s="7"/>
      <c r="EX3" s="5" t="s">
        <v>37</v>
      </c>
      <c r="EY3" s="5" t="s">
        <v>35</v>
      </c>
      <c r="EZ3" s="7"/>
      <c r="FA3" s="7"/>
      <c r="FB3" s="7"/>
      <c r="FC3" s="5" t="s">
        <v>36</v>
      </c>
      <c r="FD3" s="7"/>
      <c r="FE3" s="7"/>
      <c r="FF3" s="7"/>
      <c r="FG3" s="5" t="s">
        <v>37</v>
      </c>
      <c r="FH3" s="5" t="s">
        <v>35</v>
      </c>
      <c r="FI3" s="7"/>
      <c r="FJ3" s="7"/>
      <c r="FK3" s="7"/>
      <c r="FL3" s="5" t="s">
        <v>36</v>
      </c>
      <c r="FM3" s="7"/>
      <c r="FN3" s="7"/>
      <c r="FO3" s="7"/>
      <c r="FP3" s="5" t="s">
        <v>37</v>
      </c>
      <c r="FQ3" s="5" t="s">
        <v>35</v>
      </c>
      <c r="FR3" s="7"/>
      <c r="FS3" s="7"/>
      <c r="FT3" s="7"/>
      <c r="FU3" s="5" t="s">
        <v>36</v>
      </c>
      <c r="FV3" s="7"/>
      <c r="FW3" s="7"/>
      <c r="FX3" s="7"/>
      <c r="FY3" s="5" t="s">
        <v>37</v>
      </c>
      <c r="FZ3" s="14" t="s">
        <v>35</v>
      </c>
      <c r="GA3" s="7"/>
      <c r="GB3" s="7"/>
      <c r="GC3" s="7"/>
      <c r="GD3" s="15" t="s">
        <v>36</v>
      </c>
      <c r="GE3" s="7"/>
      <c r="GF3" s="7"/>
      <c r="GG3" s="7"/>
      <c r="GH3" s="10"/>
      <c r="GI3" s="7"/>
      <c r="GJ3" s="7"/>
      <c r="GK3" s="7"/>
      <c r="GL3" s="7"/>
      <c r="GM3" s="7"/>
      <c r="GN3" s="7"/>
      <c r="GO3" s="7"/>
      <c r="GP3" s="7"/>
      <c r="GQ3" s="5" t="s">
        <v>38</v>
      </c>
      <c r="GR3" s="7"/>
      <c r="GS3" s="7"/>
      <c r="GT3" s="7"/>
      <c r="GU3" s="7"/>
      <c r="GV3" s="7"/>
      <c r="GW3" s="7"/>
      <c r="GX3" s="7"/>
      <c r="GY3" s="7"/>
      <c r="GZ3" s="5" t="s">
        <v>38</v>
      </c>
      <c r="HA3" s="7"/>
      <c r="HB3" s="7"/>
      <c r="HC3" s="7"/>
      <c r="HD3" s="7"/>
      <c r="HE3" s="7"/>
      <c r="HF3" s="7"/>
      <c r="HG3" s="7"/>
      <c r="HH3" s="7"/>
      <c r="HI3" s="5" t="s">
        <v>38</v>
      </c>
      <c r="HJ3" s="7"/>
      <c r="HK3" s="7"/>
      <c r="HL3" s="7"/>
      <c r="HM3" s="7"/>
      <c r="HN3" s="7"/>
      <c r="HO3" s="7"/>
      <c r="HP3" s="7"/>
      <c r="HQ3" s="7"/>
      <c r="HR3" s="5" t="s">
        <v>38</v>
      </c>
      <c r="HS3" s="18"/>
      <c r="HT3" s="18"/>
      <c r="HU3" s="19"/>
      <c r="HV3" s="18"/>
      <c r="HW3" s="18"/>
      <c r="HX3" s="20" t="s">
        <v>29</v>
      </c>
      <c r="HY3" s="18"/>
      <c r="HZ3" s="18"/>
      <c r="IA3" s="5" t="s">
        <v>39</v>
      </c>
      <c r="IB3" s="18"/>
      <c r="IC3" s="18"/>
      <c r="ID3" s="5" t="s">
        <v>38</v>
      </c>
      <c r="IE3" s="18"/>
      <c r="IF3" s="18"/>
      <c r="IG3" s="5" t="s">
        <v>38</v>
      </c>
      <c r="IH3" s="18"/>
      <c r="II3" s="18"/>
      <c r="IJ3" s="5" t="s">
        <v>38</v>
      </c>
      <c r="IK3" s="18"/>
      <c r="IL3" s="18"/>
      <c r="IM3" s="5" t="s">
        <v>38</v>
      </c>
      <c r="IN3" s="18"/>
      <c r="IO3" s="18"/>
      <c r="IP3" s="13" t="s">
        <v>38</v>
      </c>
    </row>
    <row r="4" customFormat="false" ht="23.25" hidden="false" customHeight="true" outlineLevel="0" collapsed="false">
      <c r="A4" s="3"/>
      <c r="B4" s="14"/>
      <c r="C4" s="5" t="s">
        <v>40</v>
      </c>
      <c r="D4" s="5" t="s">
        <v>41</v>
      </c>
      <c r="E4" s="5" t="s">
        <v>42</v>
      </c>
      <c r="F4" s="15"/>
      <c r="G4" s="5" t="s">
        <v>40</v>
      </c>
      <c r="H4" s="5" t="s">
        <v>41</v>
      </c>
      <c r="I4" s="5" t="s">
        <v>42</v>
      </c>
      <c r="J4" s="5" t="s">
        <v>37</v>
      </c>
      <c r="K4" s="14"/>
      <c r="L4" s="5" t="s">
        <v>40</v>
      </c>
      <c r="M4" s="5" t="s">
        <v>41</v>
      </c>
      <c r="N4" s="5" t="s">
        <v>42</v>
      </c>
      <c r="O4" s="15"/>
      <c r="P4" s="5" t="s">
        <v>40</v>
      </c>
      <c r="Q4" s="5" t="s">
        <v>41</v>
      </c>
      <c r="R4" s="5" t="s">
        <v>42</v>
      </c>
      <c r="S4" s="5" t="s">
        <v>37</v>
      </c>
      <c r="T4" s="14"/>
      <c r="U4" s="5" t="s">
        <v>40</v>
      </c>
      <c r="V4" s="5" t="s">
        <v>41</v>
      </c>
      <c r="W4" s="5" t="s">
        <v>42</v>
      </c>
      <c r="X4" s="15"/>
      <c r="Y4" s="5" t="s">
        <v>40</v>
      </c>
      <c r="Z4" s="5" t="s">
        <v>41</v>
      </c>
      <c r="AA4" s="5" t="s">
        <v>42</v>
      </c>
      <c r="AB4" s="5" t="s">
        <v>37</v>
      </c>
      <c r="AC4" s="14"/>
      <c r="AD4" s="5" t="s">
        <v>40</v>
      </c>
      <c r="AE4" s="5" t="s">
        <v>41</v>
      </c>
      <c r="AF4" s="5" t="s">
        <v>42</v>
      </c>
      <c r="AG4" s="15"/>
      <c r="AH4" s="5" t="s">
        <v>40</v>
      </c>
      <c r="AI4" s="5" t="s">
        <v>41</v>
      </c>
      <c r="AJ4" s="5" t="s">
        <v>42</v>
      </c>
      <c r="AK4" s="5" t="s">
        <v>37</v>
      </c>
      <c r="AL4" s="14"/>
      <c r="AM4" s="5" t="s">
        <v>40</v>
      </c>
      <c r="AN4" s="5" t="s">
        <v>41</v>
      </c>
      <c r="AO4" s="5" t="s">
        <v>42</v>
      </c>
      <c r="AP4" s="15"/>
      <c r="AQ4" s="5" t="s">
        <v>40</v>
      </c>
      <c r="AR4" s="5" t="s">
        <v>41</v>
      </c>
      <c r="AS4" s="5" t="s">
        <v>42</v>
      </c>
      <c r="AT4" s="5" t="s">
        <v>37</v>
      </c>
      <c r="AU4" s="21" t="s">
        <v>35</v>
      </c>
      <c r="AV4" s="5" t="s">
        <v>40</v>
      </c>
      <c r="AW4" s="5" t="s">
        <v>41</v>
      </c>
      <c r="AX4" s="5" t="s">
        <v>42</v>
      </c>
      <c r="AY4" s="21" t="s">
        <v>36</v>
      </c>
      <c r="AZ4" s="5" t="s">
        <v>40</v>
      </c>
      <c r="BA4" s="5" t="s">
        <v>41</v>
      </c>
      <c r="BB4" s="5" t="s">
        <v>42</v>
      </c>
      <c r="BC4" s="21" t="s">
        <v>43</v>
      </c>
      <c r="BD4" s="15"/>
      <c r="BE4" s="5" t="s">
        <v>40</v>
      </c>
      <c r="BF4" s="5" t="s">
        <v>41</v>
      </c>
      <c r="BG4" s="5" t="s">
        <v>42</v>
      </c>
      <c r="BH4" s="15"/>
      <c r="BI4" s="5" t="s">
        <v>40</v>
      </c>
      <c r="BJ4" s="5" t="s">
        <v>41</v>
      </c>
      <c r="BK4" s="5" t="s">
        <v>42</v>
      </c>
      <c r="BL4" s="5" t="s">
        <v>37</v>
      </c>
      <c r="BM4" s="14"/>
      <c r="BN4" s="5" t="s">
        <v>40</v>
      </c>
      <c r="BO4" s="5" t="s">
        <v>41</v>
      </c>
      <c r="BP4" s="5" t="s">
        <v>42</v>
      </c>
      <c r="BQ4" s="15"/>
      <c r="BR4" s="5" t="s">
        <v>40</v>
      </c>
      <c r="BS4" s="5" t="s">
        <v>41</v>
      </c>
      <c r="BT4" s="5" t="s">
        <v>42</v>
      </c>
      <c r="BU4" s="5" t="s">
        <v>37</v>
      </c>
      <c r="BV4" s="14"/>
      <c r="BW4" s="5" t="s">
        <v>40</v>
      </c>
      <c r="BX4" s="5" t="s">
        <v>41</v>
      </c>
      <c r="BY4" s="5" t="s">
        <v>42</v>
      </c>
      <c r="BZ4" s="15"/>
      <c r="CA4" s="5" t="s">
        <v>40</v>
      </c>
      <c r="CB4" s="5" t="s">
        <v>41</v>
      </c>
      <c r="CC4" s="5" t="s">
        <v>42</v>
      </c>
      <c r="CD4" s="5" t="s">
        <v>37</v>
      </c>
      <c r="CE4" s="5"/>
      <c r="CF4" s="7"/>
      <c r="CG4" s="7"/>
      <c r="CH4" s="7"/>
      <c r="CI4" s="5"/>
      <c r="CJ4" s="7"/>
      <c r="CK4" s="7"/>
      <c r="CL4" s="7"/>
      <c r="CM4" s="5"/>
      <c r="CN4" s="5"/>
      <c r="CO4" s="7"/>
      <c r="CP4" s="7"/>
      <c r="CQ4" s="7"/>
      <c r="CR4" s="5"/>
      <c r="CS4" s="7"/>
      <c r="CT4" s="7"/>
      <c r="CU4" s="7"/>
      <c r="CV4" s="5"/>
      <c r="CW4" s="5"/>
      <c r="CX4" s="7"/>
      <c r="CY4" s="7"/>
      <c r="CZ4" s="7"/>
      <c r="DA4" s="5"/>
      <c r="DB4" s="7"/>
      <c r="DC4" s="7"/>
      <c r="DD4" s="7"/>
      <c r="DE4" s="5"/>
      <c r="DF4" s="5"/>
      <c r="DG4" s="7"/>
      <c r="DH4" s="7"/>
      <c r="DI4" s="7"/>
      <c r="DJ4" s="5"/>
      <c r="DK4" s="7"/>
      <c r="DL4" s="7"/>
      <c r="DM4" s="7"/>
      <c r="DN4" s="5"/>
      <c r="DO4" s="14"/>
      <c r="DP4" s="7"/>
      <c r="DQ4" s="7"/>
      <c r="DR4" s="7"/>
      <c r="DS4" s="15"/>
      <c r="DT4" s="7"/>
      <c r="DU4" s="7"/>
      <c r="DV4" s="7"/>
      <c r="DW4" s="5" t="s">
        <v>37</v>
      </c>
      <c r="DX4" s="5" t="s">
        <v>35</v>
      </c>
      <c r="DY4" s="7"/>
      <c r="DZ4" s="7"/>
      <c r="EA4" s="7"/>
      <c r="EB4" s="5" t="s">
        <v>36</v>
      </c>
      <c r="EC4" s="7"/>
      <c r="ED4" s="7"/>
      <c r="EE4" s="7"/>
      <c r="EF4" s="5" t="s">
        <v>37</v>
      </c>
      <c r="EG4" s="5" t="s">
        <v>35</v>
      </c>
      <c r="EH4" s="7"/>
      <c r="EI4" s="7"/>
      <c r="EJ4" s="7"/>
      <c r="EK4" s="5" t="s">
        <v>36</v>
      </c>
      <c r="EL4" s="7"/>
      <c r="EM4" s="7"/>
      <c r="EN4" s="7"/>
      <c r="EO4" s="5" t="s">
        <v>37</v>
      </c>
      <c r="EP4" s="5"/>
      <c r="EQ4" s="7"/>
      <c r="ER4" s="7"/>
      <c r="ES4" s="7"/>
      <c r="ET4" s="5"/>
      <c r="EU4" s="7"/>
      <c r="EV4" s="7"/>
      <c r="EW4" s="7"/>
      <c r="EX4" s="5"/>
      <c r="EY4" s="5"/>
      <c r="EZ4" s="7"/>
      <c r="FA4" s="7"/>
      <c r="FB4" s="7"/>
      <c r="FC4" s="5"/>
      <c r="FD4" s="7"/>
      <c r="FE4" s="7"/>
      <c r="FF4" s="7"/>
      <c r="FG4" s="5"/>
      <c r="FH4" s="5"/>
      <c r="FI4" s="7"/>
      <c r="FJ4" s="7"/>
      <c r="FK4" s="7"/>
      <c r="FL4" s="5"/>
      <c r="FM4" s="7"/>
      <c r="FN4" s="7"/>
      <c r="FO4" s="7"/>
      <c r="FP4" s="5"/>
      <c r="FQ4" s="5"/>
      <c r="FR4" s="7"/>
      <c r="FS4" s="7"/>
      <c r="FT4" s="7"/>
      <c r="FU4" s="5"/>
      <c r="FV4" s="7"/>
      <c r="FW4" s="7"/>
      <c r="FX4" s="7"/>
      <c r="FY4" s="5"/>
      <c r="FZ4" s="14"/>
      <c r="GA4" s="7"/>
      <c r="GB4" s="7"/>
      <c r="GC4" s="7"/>
      <c r="GD4" s="15"/>
      <c r="GE4" s="7"/>
      <c r="GF4" s="7"/>
      <c r="GG4" s="7"/>
      <c r="GH4" s="5" t="s">
        <v>37</v>
      </c>
      <c r="GI4" s="7"/>
      <c r="GJ4" s="7"/>
      <c r="GK4" s="7"/>
      <c r="GL4" s="7"/>
      <c r="GM4" s="7"/>
      <c r="GN4" s="7"/>
      <c r="GO4" s="7"/>
      <c r="GP4" s="7"/>
      <c r="GQ4" s="5"/>
      <c r="GR4" s="7"/>
      <c r="GS4" s="7"/>
      <c r="GT4" s="7"/>
      <c r="GU4" s="7"/>
      <c r="GV4" s="7"/>
      <c r="GW4" s="7"/>
      <c r="GX4" s="7"/>
      <c r="GY4" s="7"/>
      <c r="GZ4" s="5"/>
      <c r="HA4" s="7"/>
      <c r="HB4" s="7"/>
      <c r="HC4" s="7"/>
      <c r="HD4" s="7"/>
      <c r="HE4" s="7"/>
      <c r="HF4" s="7"/>
      <c r="HG4" s="7"/>
      <c r="HH4" s="7"/>
      <c r="HI4" s="5"/>
      <c r="HJ4" s="7"/>
      <c r="HK4" s="7"/>
      <c r="HL4" s="7"/>
      <c r="HM4" s="7"/>
      <c r="HN4" s="7"/>
      <c r="HO4" s="7"/>
      <c r="HP4" s="7"/>
      <c r="HQ4" s="7"/>
      <c r="HR4" s="5"/>
      <c r="HS4" s="7"/>
      <c r="HT4" s="7"/>
      <c r="HU4" s="5" t="s">
        <v>38</v>
      </c>
      <c r="HV4" s="7"/>
      <c r="HW4" s="7"/>
      <c r="HX4" s="5" t="s">
        <v>38</v>
      </c>
      <c r="HY4" s="7"/>
      <c r="HZ4" s="7"/>
      <c r="IA4" s="5" t="s">
        <v>38</v>
      </c>
      <c r="IB4" s="7"/>
      <c r="IC4" s="7"/>
      <c r="ID4" s="5"/>
      <c r="IE4" s="7"/>
      <c r="IF4" s="7"/>
      <c r="IG4" s="5"/>
      <c r="IH4" s="7"/>
      <c r="II4" s="7"/>
      <c r="IJ4" s="5"/>
      <c r="IK4" s="7"/>
      <c r="IL4" s="7"/>
      <c r="IM4" s="5"/>
      <c r="IN4" s="7"/>
      <c r="IO4" s="7"/>
      <c r="IP4" s="13"/>
    </row>
    <row r="5" s="24" customFormat="true" ht="15" hidden="false" customHeight="true" outlineLevel="0" collapsed="false">
      <c r="A5" s="22" t="s">
        <v>44</v>
      </c>
      <c r="B5" s="23" t="n">
        <v>1</v>
      </c>
      <c r="C5" s="23" t="n">
        <v>2</v>
      </c>
      <c r="D5" s="23" t="n">
        <v>3</v>
      </c>
      <c r="E5" s="23" t="n">
        <v>4</v>
      </c>
      <c r="F5" s="23" t="n">
        <v>5</v>
      </c>
      <c r="G5" s="23" t="n">
        <v>6</v>
      </c>
      <c r="H5" s="23" t="n">
        <v>7</v>
      </c>
      <c r="I5" s="23" t="n">
        <v>8</v>
      </c>
      <c r="J5" s="23" t="n">
        <v>9</v>
      </c>
      <c r="K5" s="23" t="n">
        <v>10</v>
      </c>
      <c r="L5" s="23" t="n">
        <v>11</v>
      </c>
      <c r="M5" s="23" t="n">
        <v>12</v>
      </c>
      <c r="N5" s="23" t="n">
        <v>13</v>
      </c>
      <c r="O5" s="23" t="n">
        <v>14</v>
      </c>
      <c r="P5" s="23" t="n">
        <v>15</v>
      </c>
      <c r="Q5" s="23" t="n">
        <v>16</v>
      </c>
      <c r="R5" s="23" t="n">
        <v>17</v>
      </c>
      <c r="S5" s="23" t="n">
        <v>18</v>
      </c>
      <c r="T5" s="23" t="n">
        <v>19</v>
      </c>
      <c r="U5" s="23" t="n">
        <v>20</v>
      </c>
      <c r="V5" s="23" t="n">
        <v>21</v>
      </c>
      <c r="W5" s="23" t="n">
        <v>22</v>
      </c>
      <c r="X5" s="23" t="n">
        <v>23</v>
      </c>
      <c r="Y5" s="23" t="n">
        <v>24</v>
      </c>
      <c r="Z5" s="23" t="n">
        <v>25</v>
      </c>
      <c r="AA5" s="23" t="n">
        <v>26</v>
      </c>
      <c r="AB5" s="23" t="n">
        <v>27</v>
      </c>
      <c r="AC5" s="23" t="n">
        <v>28</v>
      </c>
      <c r="AD5" s="23" t="n">
        <v>29</v>
      </c>
      <c r="AE5" s="23" t="n">
        <v>30</v>
      </c>
      <c r="AF5" s="23" t="n">
        <v>31</v>
      </c>
      <c r="AG5" s="23" t="n">
        <v>32</v>
      </c>
      <c r="AH5" s="23" t="n">
        <v>33</v>
      </c>
      <c r="AI5" s="23" t="n">
        <v>34</v>
      </c>
      <c r="AJ5" s="23" t="n">
        <v>35</v>
      </c>
      <c r="AK5" s="23" t="n">
        <v>36</v>
      </c>
      <c r="AL5" s="23" t="n">
        <v>37</v>
      </c>
      <c r="AM5" s="23" t="n">
        <v>38</v>
      </c>
      <c r="AN5" s="23" t="n">
        <v>39</v>
      </c>
      <c r="AO5" s="23" t="n">
        <v>40</v>
      </c>
      <c r="AP5" s="23" t="n">
        <v>41</v>
      </c>
      <c r="AQ5" s="23" t="n">
        <v>42</v>
      </c>
      <c r="AR5" s="23" t="n">
        <v>43</v>
      </c>
      <c r="AS5" s="23" t="n">
        <v>44</v>
      </c>
      <c r="AT5" s="23" t="n">
        <v>45</v>
      </c>
      <c r="AU5" s="23"/>
      <c r="AV5" s="23"/>
      <c r="AW5" s="23"/>
      <c r="AX5" s="23"/>
      <c r="AY5" s="23"/>
      <c r="AZ5" s="23"/>
      <c r="BA5" s="23"/>
      <c r="BB5" s="23"/>
      <c r="BC5" s="23"/>
      <c r="BD5" s="23" t="n">
        <v>46</v>
      </c>
      <c r="BE5" s="23" t="n">
        <v>47</v>
      </c>
      <c r="BF5" s="23" t="n">
        <v>48</v>
      </c>
      <c r="BG5" s="23" t="n">
        <v>49</v>
      </c>
      <c r="BH5" s="23" t="n">
        <v>50</v>
      </c>
      <c r="BI5" s="23" t="n">
        <v>51</v>
      </c>
      <c r="BJ5" s="23" t="n">
        <v>52</v>
      </c>
      <c r="BK5" s="23" t="n">
        <v>53</v>
      </c>
      <c r="BL5" s="23" t="n">
        <v>54</v>
      </c>
      <c r="BM5" s="23" t="n">
        <v>55</v>
      </c>
      <c r="BN5" s="23" t="n">
        <v>56</v>
      </c>
      <c r="BO5" s="23" t="n">
        <v>57</v>
      </c>
      <c r="BP5" s="23" t="n">
        <v>58</v>
      </c>
      <c r="BQ5" s="23" t="n">
        <v>59</v>
      </c>
      <c r="BR5" s="23" t="n">
        <v>60</v>
      </c>
      <c r="BS5" s="23" t="n">
        <v>61</v>
      </c>
      <c r="BT5" s="23" t="n">
        <v>62</v>
      </c>
      <c r="BU5" s="23" t="n">
        <v>63</v>
      </c>
      <c r="BV5" s="23" t="n">
        <v>64</v>
      </c>
      <c r="BW5" s="23" t="n">
        <v>65</v>
      </c>
      <c r="BX5" s="23" t="n">
        <v>66</v>
      </c>
      <c r="BY5" s="23" t="n">
        <v>67</v>
      </c>
      <c r="BZ5" s="23" t="n">
        <v>68</v>
      </c>
      <c r="CA5" s="23" t="n">
        <v>69</v>
      </c>
      <c r="CB5" s="23" t="n">
        <v>70</v>
      </c>
      <c r="CC5" s="23" t="n">
        <v>71</v>
      </c>
      <c r="CD5" s="23" t="n">
        <v>72</v>
      </c>
      <c r="CE5" s="23" t="n">
        <v>73</v>
      </c>
      <c r="CF5" s="23" t="n">
        <v>74</v>
      </c>
      <c r="CG5" s="23" t="n">
        <v>75</v>
      </c>
      <c r="CH5" s="23" t="n">
        <v>76</v>
      </c>
      <c r="CI5" s="23" t="n">
        <v>77</v>
      </c>
      <c r="CJ5" s="23" t="n">
        <v>78</v>
      </c>
      <c r="CK5" s="23" t="n">
        <v>79</v>
      </c>
      <c r="CL5" s="23" t="n">
        <v>80</v>
      </c>
      <c r="CM5" s="23" t="n">
        <v>81</v>
      </c>
      <c r="CN5" s="23" t="n">
        <v>82</v>
      </c>
      <c r="CO5" s="23" t="n">
        <v>83</v>
      </c>
      <c r="CP5" s="23" t="n">
        <v>84</v>
      </c>
      <c r="CQ5" s="23" t="n">
        <v>85</v>
      </c>
      <c r="CR5" s="23" t="n">
        <v>86</v>
      </c>
      <c r="CS5" s="23" t="n">
        <v>87</v>
      </c>
      <c r="CT5" s="23" t="n">
        <v>88</v>
      </c>
      <c r="CU5" s="23" t="n">
        <v>89</v>
      </c>
      <c r="CV5" s="23" t="n">
        <v>90</v>
      </c>
      <c r="CW5" s="23" t="n">
        <v>91</v>
      </c>
      <c r="CX5" s="23" t="n">
        <v>92</v>
      </c>
      <c r="CY5" s="23" t="n">
        <v>93</v>
      </c>
      <c r="CZ5" s="23" t="n">
        <v>94</v>
      </c>
      <c r="DA5" s="23" t="n">
        <v>95</v>
      </c>
      <c r="DB5" s="23" t="n">
        <v>96</v>
      </c>
      <c r="DC5" s="23" t="n">
        <v>97</v>
      </c>
      <c r="DD5" s="23" t="n">
        <v>98</v>
      </c>
      <c r="DE5" s="23" t="n">
        <v>99</v>
      </c>
      <c r="DF5" s="23" t="n">
        <v>100</v>
      </c>
      <c r="DG5" s="23" t="n">
        <v>101</v>
      </c>
      <c r="DH5" s="23" t="n">
        <v>102</v>
      </c>
      <c r="DI5" s="23" t="n">
        <v>103</v>
      </c>
      <c r="DJ5" s="23" t="n">
        <v>104</v>
      </c>
      <c r="DK5" s="23" t="n">
        <v>105</v>
      </c>
      <c r="DL5" s="23" t="n">
        <v>106</v>
      </c>
      <c r="DM5" s="23" t="n">
        <v>107</v>
      </c>
      <c r="DN5" s="23" t="n">
        <v>108</v>
      </c>
      <c r="DO5" s="23" t="n">
        <v>109</v>
      </c>
      <c r="DP5" s="23" t="n">
        <v>110</v>
      </c>
      <c r="DQ5" s="23" t="n">
        <v>111</v>
      </c>
      <c r="DR5" s="23" t="n">
        <v>112</v>
      </c>
      <c r="DS5" s="23" t="n">
        <v>113</v>
      </c>
      <c r="DT5" s="23" t="n">
        <v>114</v>
      </c>
      <c r="DU5" s="23" t="n">
        <v>115</v>
      </c>
      <c r="DV5" s="23" t="n">
        <v>116</v>
      </c>
      <c r="DW5" s="23" t="n">
        <v>117</v>
      </c>
      <c r="DX5" s="23" t="n">
        <v>118</v>
      </c>
      <c r="DY5" s="23" t="n">
        <v>119</v>
      </c>
      <c r="DZ5" s="23" t="n">
        <v>120</v>
      </c>
      <c r="EA5" s="23" t="n">
        <v>121</v>
      </c>
      <c r="EB5" s="23" t="n">
        <v>122</v>
      </c>
      <c r="EC5" s="23" t="n">
        <v>123</v>
      </c>
      <c r="ED5" s="23" t="n">
        <v>124</v>
      </c>
      <c r="EE5" s="23" t="n">
        <v>125</v>
      </c>
      <c r="EF5" s="23" t="n">
        <v>126</v>
      </c>
      <c r="EG5" s="23" t="n">
        <v>127</v>
      </c>
      <c r="EH5" s="23" t="n">
        <v>128</v>
      </c>
      <c r="EI5" s="23" t="n">
        <v>129</v>
      </c>
      <c r="EJ5" s="23" t="n">
        <v>130</v>
      </c>
      <c r="EK5" s="23" t="n">
        <v>131</v>
      </c>
      <c r="EL5" s="23" t="n">
        <v>132</v>
      </c>
      <c r="EM5" s="23" t="n">
        <v>133</v>
      </c>
      <c r="EN5" s="23" t="n">
        <v>134</v>
      </c>
      <c r="EO5" s="23" t="n">
        <v>135</v>
      </c>
      <c r="EP5" s="23" t="n">
        <v>136</v>
      </c>
      <c r="EQ5" s="23" t="n">
        <v>137</v>
      </c>
      <c r="ER5" s="23" t="n">
        <v>138</v>
      </c>
      <c r="ES5" s="23" t="n">
        <v>139</v>
      </c>
      <c r="ET5" s="23" t="n">
        <v>140</v>
      </c>
      <c r="EU5" s="23" t="n">
        <v>141</v>
      </c>
      <c r="EV5" s="23" t="n">
        <v>142</v>
      </c>
      <c r="EW5" s="23" t="n">
        <v>143</v>
      </c>
      <c r="EX5" s="23" t="n">
        <v>144</v>
      </c>
      <c r="EY5" s="23" t="n">
        <v>145</v>
      </c>
      <c r="EZ5" s="23" t="n">
        <v>146</v>
      </c>
      <c r="FA5" s="23" t="n">
        <v>147</v>
      </c>
      <c r="FB5" s="23" t="n">
        <v>148</v>
      </c>
      <c r="FC5" s="23" t="n">
        <v>149</v>
      </c>
      <c r="FD5" s="23" t="n">
        <v>150</v>
      </c>
      <c r="FE5" s="23" t="n">
        <v>151</v>
      </c>
      <c r="FF5" s="23" t="n">
        <v>152</v>
      </c>
      <c r="FG5" s="23" t="n">
        <v>153</v>
      </c>
      <c r="FH5" s="23" t="n">
        <v>154</v>
      </c>
      <c r="FI5" s="23" t="n">
        <v>155</v>
      </c>
      <c r="FJ5" s="23" t="n">
        <v>156</v>
      </c>
      <c r="FK5" s="23" t="n">
        <v>157</v>
      </c>
      <c r="FL5" s="23" t="n">
        <v>158</v>
      </c>
      <c r="FM5" s="23" t="n">
        <v>159</v>
      </c>
      <c r="FN5" s="23" t="n">
        <v>160</v>
      </c>
      <c r="FO5" s="23" t="n">
        <v>161</v>
      </c>
      <c r="FP5" s="23" t="n">
        <v>162</v>
      </c>
      <c r="FQ5" s="23" t="n">
        <v>163</v>
      </c>
      <c r="FR5" s="23" t="n">
        <v>164</v>
      </c>
      <c r="FS5" s="23" t="n">
        <v>165</v>
      </c>
      <c r="FT5" s="23" t="n">
        <v>166</v>
      </c>
      <c r="FU5" s="23" t="n">
        <v>167</v>
      </c>
      <c r="FV5" s="23" t="n">
        <v>168</v>
      </c>
      <c r="FW5" s="23" t="n">
        <v>169</v>
      </c>
      <c r="FX5" s="23" t="n">
        <v>170</v>
      </c>
      <c r="FY5" s="23" t="n">
        <v>171</v>
      </c>
      <c r="FZ5" s="23" t="n">
        <v>172</v>
      </c>
      <c r="GA5" s="23" t="n">
        <v>173</v>
      </c>
      <c r="GB5" s="23" t="n">
        <v>174</v>
      </c>
      <c r="GC5" s="23" t="n">
        <v>175</v>
      </c>
      <c r="GD5" s="23" t="n">
        <v>176</v>
      </c>
      <c r="GE5" s="23" t="n">
        <v>177</v>
      </c>
      <c r="GF5" s="23" t="n">
        <v>178</v>
      </c>
      <c r="GG5" s="23" t="n">
        <v>179</v>
      </c>
      <c r="GH5" s="23" t="n">
        <v>180</v>
      </c>
      <c r="GI5" s="23" t="n">
        <v>181</v>
      </c>
      <c r="GJ5" s="23" t="n">
        <v>182</v>
      </c>
      <c r="GK5" s="23" t="n">
        <v>183</v>
      </c>
      <c r="GL5" s="23" t="n">
        <v>184</v>
      </c>
      <c r="GM5" s="23" t="n">
        <v>185</v>
      </c>
      <c r="GN5" s="23" t="n">
        <v>186</v>
      </c>
      <c r="GO5" s="23" t="n">
        <v>187</v>
      </c>
      <c r="GP5" s="23" t="n">
        <v>188</v>
      </c>
      <c r="GQ5" s="23" t="n">
        <v>189</v>
      </c>
      <c r="GR5" s="23" t="n">
        <v>190</v>
      </c>
      <c r="GS5" s="23" t="n">
        <v>191</v>
      </c>
      <c r="GT5" s="23" t="n">
        <v>192</v>
      </c>
      <c r="GU5" s="23" t="n">
        <v>193</v>
      </c>
      <c r="GV5" s="23" t="n">
        <v>194</v>
      </c>
      <c r="GW5" s="23" t="n">
        <v>195</v>
      </c>
      <c r="GX5" s="23" t="n">
        <v>196</v>
      </c>
      <c r="GY5" s="23" t="n">
        <v>197</v>
      </c>
      <c r="GZ5" s="23" t="n">
        <v>198</v>
      </c>
      <c r="HA5" s="23" t="n">
        <v>199</v>
      </c>
      <c r="HB5" s="23" t="n">
        <v>200</v>
      </c>
      <c r="HC5" s="23" t="n">
        <v>201</v>
      </c>
      <c r="HD5" s="23" t="n">
        <v>202</v>
      </c>
      <c r="HE5" s="23" t="n">
        <v>203</v>
      </c>
      <c r="HF5" s="23" t="n">
        <v>204</v>
      </c>
      <c r="HG5" s="23" t="n">
        <v>205</v>
      </c>
      <c r="HH5" s="23" t="n">
        <v>206</v>
      </c>
      <c r="HI5" s="23" t="n">
        <v>207</v>
      </c>
      <c r="HJ5" s="23" t="n">
        <v>208</v>
      </c>
      <c r="HK5" s="23" t="n">
        <v>209</v>
      </c>
      <c r="HL5" s="23" t="n">
        <v>210</v>
      </c>
      <c r="HM5" s="23" t="n">
        <v>211</v>
      </c>
      <c r="HN5" s="23" t="n">
        <v>212</v>
      </c>
      <c r="HO5" s="23" t="n">
        <v>213</v>
      </c>
      <c r="HP5" s="23" t="n">
        <v>214</v>
      </c>
      <c r="HQ5" s="23" t="n">
        <v>215</v>
      </c>
      <c r="HR5" s="23" t="n">
        <v>216</v>
      </c>
      <c r="HS5" s="23" t="n">
        <v>231</v>
      </c>
      <c r="HT5" s="23" t="n">
        <v>232</v>
      </c>
      <c r="HU5" s="23" t="n">
        <v>233</v>
      </c>
      <c r="HV5" s="23" t="n">
        <v>234</v>
      </c>
      <c r="HW5" s="23" t="n">
        <v>235</v>
      </c>
      <c r="HX5" s="23" t="n">
        <v>236</v>
      </c>
      <c r="HY5" s="23" t="n">
        <v>237</v>
      </c>
      <c r="HZ5" s="23" t="n">
        <v>238</v>
      </c>
      <c r="IA5" s="23" t="n">
        <v>239</v>
      </c>
      <c r="IB5" s="23" t="n">
        <v>240</v>
      </c>
      <c r="IC5" s="23" t="n">
        <v>241</v>
      </c>
      <c r="ID5" s="23" t="n">
        <v>242</v>
      </c>
      <c r="IE5" s="23" t="n">
        <v>243</v>
      </c>
      <c r="IF5" s="23" t="n">
        <v>244</v>
      </c>
      <c r="IG5" s="23" t="n">
        <v>245</v>
      </c>
      <c r="IH5" s="23" t="n">
        <v>246</v>
      </c>
      <c r="II5" s="23" t="n">
        <v>247</v>
      </c>
      <c r="IJ5" s="23" t="n">
        <v>248</v>
      </c>
      <c r="IK5" s="23" t="n">
        <v>249</v>
      </c>
      <c r="IL5" s="23" t="n">
        <v>250</v>
      </c>
      <c r="IM5" s="23" t="n">
        <v>251</v>
      </c>
      <c r="IN5" s="23" t="n">
        <v>252</v>
      </c>
      <c r="IO5" s="23" t="n">
        <v>253</v>
      </c>
      <c r="IP5" s="23" t="n">
        <v>254</v>
      </c>
    </row>
    <row r="6" customFormat="false" ht="14.1" hidden="false" customHeight="true" outlineLevel="0" collapsed="false">
      <c r="A6" s="25" t="s">
        <v>45</v>
      </c>
      <c r="B6" s="26" t="n">
        <f aca="false">SUM(B7:B32)</f>
        <v>510353</v>
      </c>
      <c r="C6" s="26" t="n">
        <f aca="false">SUM(C7:C32)</f>
        <v>94395</v>
      </c>
      <c r="D6" s="26" t="n">
        <f aca="false">SUM(D7:D32)</f>
        <v>180788</v>
      </c>
      <c r="E6" s="26" t="n">
        <f aca="false">SUM(E7:E32)</f>
        <v>235170</v>
      </c>
      <c r="F6" s="26" t="n">
        <f aca="false">SUM(F7:F32)</f>
        <v>213626</v>
      </c>
      <c r="G6" s="26" t="n">
        <f aca="false">SUM(G7:G32)</f>
        <v>30343</v>
      </c>
      <c r="H6" s="26" t="n">
        <f aca="false">SUM(H7:H32)</f>
        <v>104861</v>
      </c>
      <c r="I6" s="26" t="n">
        <f aca="false">SUM(I7:I32)</f>
        <v>78422</v>
      </c>
      <c r="J6" s="26" t="n">
        <f aca="false">SUM(J7:J32)</f>
        <v>42355.726529</v>
      </c>
      <c r="K6" s="26" t="n">
        <f aca="false">SUM(K7:K32)</f>
        <v>0</v>
      </c>
      <c r="L6" s="26" t="n">
        <f aca="false">SUM(L7:L32)</f>
        <v>0</v>
      </c>
      <c r="M6" s="26" t="n">
        <f aca="false">SUM(M7:M32)</f>
        <v>0</v>
      </c>
      <c r="N6" s="26" t="n">
        <f aca="false">SUM(N7:N32)</f>
        <v>0</v>
      </c>
      <c r="O6" s="26" t="n">
        <f aca="false">SUM(O7:O32)</f>
        <v>36977</v>
      </c>
      <c r="P6" s="26" t="n">
        <f aca="false">SUM(P7:P32)</f>
        <v>10358</v>
      </c>
      <c r="Q6" s="26" t="n">
        <f aca="false">SUM(Q7:Q32)</f>
        <v>8981</v>
      </c>
      <c r="R6" s="26" t="n">
        <f aca="false">SUM(R7:R32)</f>
        <v>17638</v>
      </c>
      <c r="S6" s="26" t="n">
        <f aca="false">SUM(S7:S32)</f>
        <v>0</v>
      </c>
      <c r="T6" s="26" t="n">
        <f aca="false">SUM(T7:T32)</f>
        <v>16682282</v>
      </c>
      <c r="U6" s="26" t="n">
        <f aca="false">SUM(U7:U32)</f>
        <v>12001532</v>
      </c>
      <c r="V6" s="26" t="n">
        <f aca="false">SUM(V7:V32)</f>
        <v>110000</v>
      </c>
      <c r="W6" s="26" t="n">
        <f aca="false">SUM(W7:W32)</f>
        <v>4570750</v>
      </c>
      <c r="X6" s="26" t="n">
        <f aca="false">SUM(X7:X32)</f>
        <v>5214912</v>
      </c>
      <c r="Y6" s="26" t="n">
        <f aca="false">SUM(Y7:Y32)</f>
        <v>3358249</v>
      </c>
      <c r="Z6" s="26" t="n">
        <f aca="false">SUM(Z7:Z32)</f>
        <v>455000</v>
      </c>
      <c r="AA6" s="26" t="n">
        <f aca="false">SUM(AA7:AA32)</f>
        <v>1401663</v>
      </c>
      <c r="AB6" s="26" t="n">
        <f aca="false">SUM(AB7:AB32)</f>
        <v>25082.3601579</v>
      </c>
      <c r="AC6" s="26" t="n">
        <f aca="false">SUM(AC7:AC32)</f>
        <v>8501275</v>
      </c>
      <c r="AD6" s="26" t="n">
        <f aca="false">SUM(AD7:AD32)</f>
        <v>4283003</v>
      </c>
      <c r="AE6" s="26" t="n">
        <f aca="false">SUM(AE7:AE32)</f>
        <v>110000</v>
      </c>
      <c r="AF6" s="26" t="n">
        <f aca="false">SUM(AF7:AF32)</f>
        <v>4108272</v>
      </c>
      <c r="AG6" s="26" t="n">
        <f aca="false">SUM(AG7:AG32)</f>
        <v>2880749</v>
      </c>
      <c r="AH6" s="26" t="n">
        <f aca="false">SUM(AH7:AH32)</f>
        <v>1196102</v>
      </c>
      <c r="AI6" s="26" t="n">
        <f aca="false">SUM(AI7:AI32)</f>
        <v>455000</v>
      </c>
      <c r="AJ6" s="26" t="n">
        <f aca="false">SUM(AJ7:AJ32)</f>
        <v>1229647</v>
      </c>
      <c r="AK6" s="26" t="n">
        <f aca="false">SUM(AK7:AK32)</f>
        <v>12163.62427</v>
      </c>
      <c r="AL6" s="26" t="n">
        <f aca="false">SUM(AL7:AL32)</f>
        <v>0</v>
      </c>
      <c r="AM6" s="26" t="n">
        <f aca="false">SUM(AM7:AM32)</f>
        <v>0</v>
      </c>
      <c r="AN6" s="26" t="n">
        <f aca="false">SUM(AN7:AN32)</f>
        <v>0</v>
      </c>
      <c r="AO6" s="26" t="n">
        <f aca="false">SUM(AO7:AO32)</f>
        <v>0</v>
      </c>
      <c r="AP6" s="26" t="n">
        <f aca="false">SUM(AP7:AP32)</f>
        <v>2111386</v>
      </c>
      <c r="AQ6" s="26" t="n">
        <f aca="false">SUM(AQ7:AQ32)</f>
        <v>855592</v>
      </c>
      <c r="AR6" s="26" t="n">
        <f aca="false">SUM(AR7:AR32)</f>
        <v>455000</v>
      </c>
      <c r="AS6" s="26" t="n">
        <f aca="false">SUM(AS7:AS32)</f>
        <v>800794</v>
      </c>
      <c r="AT6" s="26" t="n">
        <f aca="false">SUM(AT7:AT32)</f>
        <v>0</v>
      </c>
      <c r="AU6" s="26" t="n">
        <f aca="false">SUM(AU7:AU32)</f>
        <v>8501275</v>
      </c>
      <c r="AV6" s="26" t="n">
        <f aca="false">SUM(AV7:AV32)</f>
        <v>4283003</v>
      </c>
      <c r="AW6" s="26" t="n">
        <f aca="false">SUM(AW7:AW32)</f>
        <v>110000</v>
      </c>
      <c r="AX6" s="26" t="n">
        <f aca="false">SUM(AX7:AX32)</f>
        <v>4108272</v>
      </c>
      <c r="AY6" s="27" t="n">
        <f aca="false">SUM(AY7:AY32)</f>
        <v>769363</v>
      </c>
      <c r="AZ6" s="28" t="n">
        <f aca="false">SUM(AZ7:AZ32)</f>
        <v>340510</v>
      </c>
      <c r="BA6" s="28" t="n">
        <f aca="false">SUM(BA7:BA32)</f>
        <v>0</v>
      </c>
      <c r="BB6" s="28" t="n">
        <f aca="false">SUM(BB7:BB32)</f>
        <v>428853</v>
      </c>
      <c r="BC6" s="27" t="n">
        <f aca="false">SUM(BC7:BC32)</f>
        <v>12128.939068</v>
      </c>
      <c r="BD6" s="26" t="n">
        <f aca="false">SUM(BD7:BD32)</f>
        <v>8084611</v>
      </c>
      <c r="BE6" s="26" t="n">
        <f aca="false">SUM(BE7:BE32)</f>
        <v>7622133</v>
      </c>
      <c r="BF6" s="26" t="n">
        <f aca="false">SUM(BF7:BF32)</f>
        <v>0</v>
      </c>
      <c r="BG6" s="26" t="n">
        <f aca="false">SUM(BG7:BG32)</f>
        <v>462478</v>
      </c>
      <c r="BH6" s="26" t="n">
        <f aca="false">SUM(BH7:BH32)</f>
        <v>2314501</v>
      </c>
      <c r="BI6" s="26" t="n">
        <f aca="false">SUM(BI7:BI32)</f>
        <v>2142485</v>
      </c>
      <c r="BJ6" s="26" t="n">
        <f aca="false">SUM(BJ7:BJ32)</f>
        <v>0</v>
      </c>
      <c r="BK6" s="26" t="n">
        <f aca="false">SUM(BK7:BK32)</f>
        <v>172016</v>
      </c>
      <c r="BL6" s="26" t="n">
        <f aca="false">SUM(BL7:BL32)</f>
        <v>12625.7369987</v>
      </c>
      <c r="BM6" s="26" t="n">
        <f aca="false">SUM(BM7:BM32)</f>
        <v>15058</v>
      </c>
      <c r="BN6" s="26" t="n">
        <f aca="false">SUM(BN7:BN32)</f>
        <v>15058</v>
      </c>
      <c r="BO6" s="26" t="n">
        <f aca="false">SUM(BO7:BO32)</f>
        <v>0</v>
      </c>
      <c r="BP6" s="26" t="n">
        <f aca="false">SUM(BP7:BP32)</f>
        <v>0</v>
      </c>
      <c r="BQ6" s="26" t="n">
        <f aca="false">SUM(BQ7:BQ32)</f>
        <v>4960</v>
      </c>
      <c r="BR6" s="26" t="n">
        <f aca="false">SUM(BR7:BR32)</f>
        <v>4960</v>
      </c>
      <c r="BS6" s="26" t="n">
        <f aca="false">SUM(BS7:BS32)</f>
        <v>0</v>
      </c>
      <c r="BT6" s="26" t="n">
        <f aca="false">SUM(BT7:BT32)</f>
        <v>0</v>
      </c>
      <c r="BU6" s="26" t="n">
        <f aca="false">SUM(BU7:BU32)</f>
        <v>44.9993272</v>
      </c>
      <c r="BV6" s="26" t="n">
        <f aca="false">SUM(BV7:BV32)</f>
        <v>81338</v>
      </c>
      <c r="BW6" s="26" t="n">
        <f aca="false">SUM(BW7:BW32)</f>
        <v>81338</v>
      </c>
      <c r="BX6" s="26" t="n">
        <f aca="false">SUM(BX7:BX32)</f>
        <v>0</v>
      </c>
      <c r="BY6" s="26" t="n">
        <f aca="false">SUM(BY7:BY32)</f>
        <v>0</v>
      </c>
      <c r="BZ6" s="26" t="n">
        <f aca="false">SUM(BZ7:BZ32)</f>
        <v>14702</v>
      </c>
      <c r="CA6" s="26" t="n">
        <f aca="false">SUM(CA7:CA32)</f>
        <v>14702</v>
      </c>
      <c r="CB6" s="26" t="n">
        <f aca="false">SUM(CB7:CB32)</f>
        <v>0</v>
      </c>
      <c r="CC6" s="26" t="n">
        <f aca="false">SUM(CC7:CC32)</f>
        <v>0</v>
      </c>
      <c r="CD6" s="26" t="n">
        <f aca="false">SUM(CD7:CD32)</f>
        <v>247.999562</v>
      </c>
      <c r="CE6" s="26" t="n">
        <f aca="false">SUM(CE7:CE32)</f>
        <v>9919</v>
      </c>
      <c r="CF6" s="26" t="n">
        <f aca="false">SUM(CF7:CF32)</f>
        <v>0</v>
      </c>
      <c r="CG6" s="26" t="n">
        <f aca="false">SUM(CG7:CG32)</f>
        <v>0</v>
      </c>
      <c r="CH6" s="26" t="n">
        <f aca="false">SUM(CH7:CH32)</f>
        <v>0</v>
      </c>
      <c r="CI6" s="26" t="n">
        <f aca="false">SUM(CI7:CI32)</f>
        <v>14669</v>
      </c>
      <c r="CJ6" s="26" t="n">
        <f aca="false">SUM(CJ7:CJ32)</f>
        <v>0</v>
      </c>
      <c r="CK6" s="26" t="n">
        <f aca="false">SUM(CK7:CK32)</f>
        <v>0</v>
      </c>
      <c r="CL6" s="26" t="n">
        <f aca="false">SUM(CL7:CL32)</f>
        <v>0</v>
      </c>
      <c r="CM6" s="26" t="n">
        <f aca="false">SUM(CM7:CM32)</f>
        <v>1018.98591178</v>
      </c>
      <c r="CN6" s="26" t="n">
        <f aca="false">SUM(CN7:CN32)</f>
        <v>8884</v>
      </c>
      <c r="CO6" s="26" t="n">
        <f aca="false">SUM(CO7:CO32)</f>
        <v>0</v>
      </c>
      <c r="CP6" s="26" t="n">
        <f aca="false">SUM(CP7:CP32)</f>
        <v>0</v>
      </c>
      <c r="CQ6" s="26" t="n">
        <f aca="false">SUM(CQ7:CQ32)</f>
        <v>0</v>
      </c>
      <c r="CR6" s="26" t="n">
        <f aca="false">SUM(CR7:CR32)</f>
        <v>6499</v>
      </c>
      <c r="CS6" s="26" t="n">
        <f aca="false">SUM(CS7:CS32)</f>
        <v>0</v>
      </c>
      <c r="CT6" s="26" t="n">
        <f aca="false">SUM(CT7:CT32)</f>
        <v>0</v>
      </c>
      <c r="CU6" s="26" t="n">
        <f aca="false">SUM(CU7:CU32)</f>
        <v>0</v>
      </c>
      <c r="CV6" s="26" t="n">
        <f aca="false">SUM(CV7:CV32)</f>
        <v>913.98592</v>
      </c>
      <c r="CW6" s="26" t="n">
        <f aca="false">SUM(CW7:CW32)</f>
        <v>141</v>
      </c>
      <c r="CX6" s="26" t="n">
        <f aca="false">SUM(CX7:CX32)</f>
        <v>0</v>
      </c>
      <c r="CY6" s="26" t="n">
        <f aca="false">SUM(CY7:CY32)</f>
        <v>0</v>
      </c>
      <c r="CZ6" s="26" t="n">
        <f aca="false">SUM(CZ7:CZ32)</f>
        <v>0</v>
      </c>
      <c r="DA6" s="26" t="n">
        <f aca="false">SUM(DA7:DA32)</f>
        <v>1125</v>
      </c>
      <c r="DB6" s="26" t="n">
        <f aca="false">SUM(DB7:DB32)</f>
        <v>0</v>
      </c>
      <c r="DC6" s="26" t="n">
        <f aca="false">SUM(DC7:DC32)</f>
        <v>0</v>
      </c>
      <c r="DD6" s="26" t="n">
        <f aca="false">SUM(DD7:DD32)</f>
        <v>0</v>
      </c>
      <c r="DE6" s="26" t="n">
        <f aca="false">SUM(DE7:DE32)</f>
        <v>13.99999998</v>
      </c>
      <c r="DF6" s="26" t="n">
        <f aca="false">SUM(DF7:DF32)</f>
        <v>894</v>
      </c>
      <c r="DG6" s="26" t="n">
        <f aca="false">SUM(DG7:DG32)</f>
        <v>0</v>
      </c>
      <c r="DH6" s="26" t="n">
        <f aca="false">SUM(DH7:DH32)</f>
        <v>0</v>
      </c>
      <c r="DI6" s="26" t="n">
        <f aca="false">SUM(DI7:DI32)</f>
        <v>0</v>
      </c>
      <c r="DJ6" s="26" t="n">
        <f aca="false">SUM(DJ7:DJ32)</f>
        <v>7045</v>
      </c>
      <c r="DK6" s="26" t="n">
        <f aca="false">SUM(DK7:DK32)</f>
        <v>0</v>
      </c>
      <c r="DL6" s="26" t="n">
        <f aca="false">SUM(DL7:DL32)</f>
        <v>0</v>
      </c>
      <c r="DM6" s="26" t="n">
        <f aca="false">SUM(DM7:DM32)</f>
        <v>0</v>
      </c>
      <c r="DN6" s="26" t="n">
        <f aca="false">SUM(DN7:DN32)</f>
        <v>90.9999918</v>
      </c>
      <c r="DO6" s="26" t="n">
        <f aca="false">SUM(DO7:DO32)</f>
        <v>24242</v>
      </c>
      <c r="DP6" s="26" t="n">
        <f aca="false">SUM(DP7:DP32)</f>
        <v>0</v>
      </c>
      <c r="DQ6" s="26" t="n">
        <f aca="false">SUM(DQ7:DQ32)</f>
        <v>0</v>
      </c>
      <c r="DR6" s="26" t="n">
        <f aca="false">SUM(DR7:DR32)</f>
        <v>0</v>
      </c>
      <c r="DS6" s="26" t="n">
        <f aca="false">SUM(DS7:DS32)</f>
        <v>15723</v>
      </c>
      <c r="DT6" s="26" t="n">
        <f aca="false">SUM(DT7:DT32)</f>
        <v>0</v>
      </c>
      <c r="DU6" s="26" t="n">
        <f aca="false">SUM(DU7:DU32)</f>
        <v>0</v>
      </c>
      <c r="DV6" s="26" t="n">
        <f aca="false">SUM(DV7:DV32)</f>
        <v>0</v>
      </c>
      <c r="DW6" s="26" t="n">
        <f aca="false">SUM(DW7:DW32)</f>
        <v>339.000128</v>
      </c>
      <c r="DX6" s="26" t="n">
        <f aca="false">SUM(DX7:DX32)</f>
        <v>0</v>
      </c>
      <c r="DY6" s="26" t="n">
        <f aca="false">SUM(DY7:DY32)</f>
        <v>0</v>
      </c>
      <c r="DZ6" s="26" t="n">
        <f aca="false">SUM(DZ7:DZ32)</f>
        <v>0</v>
      </c>
      <c r="EA6" s="26" t="n">
        <f aca="false">SUM(EA7:EA32)</f>
        <v>0</v>
      </c>
      <c r="EB6" s="26" t="n">
        <f aca="false">SUM(EB7:EB32)</f>
        <v>0</v>
      </c>
      <c r="EC6" s="26" t="n">
        <f aca="false">SUM(EC7:EC32)</f>
        <v>0</v>
      </c>
      <c r="ED6" s="26" t="n">
        <f aca="false">SUM(ED7:ED32)</f>
        <v>0</v>
      </c>
      <c r="EE6" s="26" t="n">
        <f aca="false">SUM(EE7:EE32)</f>
        <v>0</v>
      </c>
      <c r="EF6" s="26" t="n">
        <f aca="false">SUM(EF7:EF32)</f>
        <v>0</v>
      </c>
      <c r="EG6" s="26" t="n">
        <f aca="false">SUM(EG7:EG32)</f>
        <v>0</v>
      </c>
      <c r="EH6" s="26" t="n">
        <f aca="false">SUM(EH7:EH32)</f>
        <v>0</v>
      </c>
      <c r="EI6" s="26" t="n">
        <f aca="false">SUM(EI7:EI32)</f>
        <v>0</v>
      </c>
      <c r="EJ6" s="26" t="n">
        <f aca="false">SUM(EJ7:EJ32)</f>
        <v>0</v>
      </c>
      <c r="EK6" s="26" t="n">
        <f aca="false">SUM(EK7:EK32)</f>
        <v>0</v>
      </c>
      <c r="EL6" s="26" t="n">
        <f aca="false">SUM(EL7:EL32)</f>
        <v>0</v>
      </c>
      <c r="EM6" s="26" t="n">
        <f aca="false">SUM(EM7:EM32)</f>
        <v>0</v>
      </c>
      <c r="EN6" s="26" t="n">
        <f aca="false">SUM(EN7:EN32)</f>
        <v>0</v>
      </c>
      <c r="EO6" s="26" t="n">
        <f aca="false">SUM(EO7:EO32)</f>
        <v>0</v>
      </c>
      <c r="EP6" s="26" t="n">
        <f aca="false">SUM(EP7:EP32)</f>
        <v>0</v>
      </c>
      <c r="EQ6" s="26" t="n">
        <f aca="false">SUM(EQ7:EQ32)</f>
        <v>0</v>
      </c>
      <c r="ER6" s="26" t="n">
        <f aca="false">SUM(ER7:ER32)</f>
        <v>0</v>
      </c>
      <c r="ES6" s="26" t="n">
        <f aca="false">SUM(ES7:ES32)</f>
        <v>0</v>
      </c>
      <c r="ET6" s="26" t="n">
        <f aca="false">SUM(ET7:ET32)</f>
        <v>0</v>
      </c>
      <c r="EU6" s="26" t="n">
        <f aca="false">SUM(EU7:EU32)</f>
        <v>0</v>
      </c>
      <c r="EV6" s="26" t="n">
        <f aca="false">SUM(EV7:EV32)</f>
        <v>0</v>
      </c>
      <c r="EW6" s="26" t="n">
        <f aca="false">SUM(EW7:EW32)</f>
        <v>0</v>
      </c>
      <c r="EX6" s="26" t="n">
        <f aca="false">SUM(EX7:EX32)</f>
        <v>0</v>
      </c>
      <c r="EY6" s="26" t="n">
        <f aca="false">SUM(EY7:EY32)</f>
        <v>0</v>
      </c>
      <c r="EZ6" s="26" t="n">
        <f aca="false">SUM(EZ7:EZ32)</f>
        <v>0</v>
      </c>
      <c r="FA6" s="26" t="n">
        <f aca="false">SUM(FA7:FA32)</f>
        <v>0</v>
      </c>
      <c r="FB6" s="26" t="n">
        <f aca="false">SUM(FB7:FB32)</f>
        <v>0</v>
      </c>
      <c r="FC6" s="26" t="n">
        <f aca="false">SUM(FC7:FC32)</f>
        <v>0</v>
      </c>
      <c r="FD6" s="26" t="n">
        <f aca="false">SUM(FD7:FD32)</f>
        <v>0</v>
      </c>
      <c r="FE6" s="26" t="n">
        <f aca="false">SUM(FE7:FE32)</f>
        <v>0</v>
      </c>
      <c r="FF6" s="26" t="n">
        <f aca="false">SUM(FF7:FF32)</f>
        <v>0</v>
      </c>
      <c r="FG6" s="26" t="n">
        <f aca="false">SUM(FG7:FG32)</f>
        <v>0</v>
      </c>
      <c r="FH6" s="26" t="n">
        <f aca="false">SUM(FH7:FH32)</f>
        <v>0</v>
      </c>
      <c r="FI6" s="26" t="n">
        <f aca="false">SUM(FI7:FI32)</f>
        <v>0</v>
      </c>
      <c r="FJ6" s="26" t="n">
        <f aca="false">SUM(FJ7:FJ32)</f>
        <v>0</v>
      </c>
      <c r="FK6" s="26" t="n">
        <f aca="false">SUM(FK7:FK32)</f>
        <v>0</v>
      </c>
      <c r="FL6" s="26" t="n">
        <f aca="false">SUM(FL7:FL32)</f>
        <v>0</v>
      </c>
      <c r="FM6" s="26" t="n">
        <f aca="false">SUM(FM7:FM32)</f>
        <v>0</v>
      </c>
      <c r="FN6" s="26" t="n">
        <f aca="false">SUM(FN7:FN32)</f>
        <v>0</v>
      </c>
      <c r="FO6" s="26" t="n">
        <f aca="false">SUM(FO7:FO32)</f>
        <v>0</v>
      </c>
      <c r="FP6" s="26" t="n">
        <f aca="false">SUM(FP7:FP32)</f>
        <v>0</v>
      </c>
      <c r="FQ6" s="26" t="n">
        <f aca="false">SUM(FQ7:FQ32)</f>
        <v>0</v>
      </c>
      <c r="FR6" s="26" t="n">
        <f aca="false">SUM(FR7:FR32)</f>
        <v>0</v>
      </c>
      <c r="FS6" s="26" t="n">
        <f aca="false">SUM(FS7:FS32)</f>
        <v>0</v>
      </c>
      <c r="FT6" s="26" t="n">
        <f aca="false">SUM(FT7:FT32)</f>
        <v>0</v>
      </c>
      <c r="FU6" s="26" t="n">
        <f aca="false">SUM(FU7:FU32)</f>
        <v>0</v>
      </c>
      <c r="FV6" s="26" t="n">
        <f aca="false">SUM(FV7:FV32)</f>
        <v>0</v>
      </c>
      <c r="FW6" s="26" t="n">
        <f aca="false">SUM(FW7:FW32)</f>
        <v>0</v>
      </c>
      <c r="FX6" s="26" t="n">
        <f aca="false">SUM(FX7:FX32)</f>
        <v>0</v>
      </c>
      <c r="FY6" s="26" t="n">
        <f aca="false">SUM(FY7:FY32)</f>
        <v>0</v>
      </c>
      <c r="FZ6" s="26" t="n">
        <f aca="false">SUM(FZ7:FZ32)</f>
        <v>14671</v>
      </c>
      <c r="GA6" s="26" t="n">
        <f aca="false">SUM(GA7:GA32)</f>
        <v>0</v>
      </c>
      <c r="GB6" s="26" t="n">
        <f aca="false">SUM(GB7:GB32)</f>
        <v>0</v>
      </c>
      <c r="GC6" s="26" t="n">
        <f aca="false">SUM(GC7:GC32)</f>
        <v>0</v>
      </c>
      <c r="GD6" s="26" t="n">
        <f aca="false">SUM(GD7:GD32)</f>
        <v>8358</v>
      </c>
      <c r="GE6" s="26" t="n">
        <f aca="false">SUM(GE7:GE32)</f>
        <v>0</v>
      </c>
      <c r="GF6" s="26" t="n">
        <f aca="false">SUM(GF7:GF32)</f>
        <v>0</v>
      </c>
      <c r="GG6" s="26" t="n">
        <f aca="false">SUM(GG7:GG32)</f>
        <v>0</v>
      </c>
      <c r="GH6" s="26" t="n">
        <f aca="false">SUM(GH7:GH32)</f>
        <v>25.9999462</v>
      </c>
      <c r="GI6" s="26" t="n">
        <f aca="false">SUM(GI7:GI32)</f>
        <v>0</v>
      </c>
      <c r="GJ6" s="26" t="n">
        <f aca="false">SUM(GJ7:GJ32)</f>
        <v>0</v>
      </c>
      <c r="GK6" s="26" t="n">
        <f aca="false">SUM(GK7:GK32)</f>
        <v>0</v>
      </c>
      <c r="GL6" s="26" t="n">
        <f aca="false">SUM(GL7:GL32)</f>
        <v>0</v>
      </c>
      <c r="GM6" s="26" t="n">
        <f aca="false">SUM(GM7:GM32)</f>
        <v>0</v>
      </c>
      <c r="GN6" s="26" t="n">
        <f aca="false">SUM(GN7:GN32)</f>
        <v>0</v>
      </c>
      <c r="GO6" s="26" t="n">
        <f aca="false">SUM(GO7:GO32)</f>
        <v>0</v>
      </c>
      <c r="GP6" s="26" t="n">
        <f aca="false">SUM(GP7:GP32)</f>
        <v>0</v>
      </c>
      <c r="GQ6" s="26" t="n">
        <f aca="false">SUM(GQ7:GQ32)</f>
        <v>61</v>
      </c>
      <c r="GR6" s="26" t="n">
        <f aca="false">SUM(GR7:GR32)</f>
        <v>0</v>
      </c>
      <c r="GS6" s="26" t="n">
        <f aca="false">SUM(GS7:GS32)</f>
        <v>0</v>
      </c>
      <c r="GT6" s="26" t="n">
        <f aca="false">SUM(GT7:GT32)</f>
        <v>0</v>
      </c>
      <c r="GU6" s="26" t="n">
        <f aca="false">SUM(GU7:GU32)</f>
        <v>0</v>
      </c>
      <c r="GV6" s="26" t="n">
        <f aca="false">SUM(GV7:GV32)</f>
        <v>0</v>
      </c>
      <c r="GW6" s="26" t="n">
        <f aca="false">SUM(GW7:GW32)</f>
        <v>0</v>
      </c>
      <c r="GX6" s="26" t="n">
        <f aca="false">SUM(GX7:GX32)</f>
        <v>0</v>
      </c>
      <c r="GY6" s="26" t="n">
        <f aca="false">SUM(GY7:GY32)</f>
        <v>0</v>
      </c>
      <c r="GZ6" s="26" t="n">
        <f aca="false">SUM(GZ7:GZ32)</f>
        <v>16059</v>
      </c>
      <c r="HA6" s="26" t="n">
        <f aca="false">SUM(HA7:HA32)</f>
        <v>0</v>
      </c>
      <c r="HB6" s="26" t="n">
        <f aca="false">SUM(HB7:HB32)</f>
        <v>0</v>
      </c>
      <c r="HC6" s="26" t="n">
        <f aca="false">SUM(HC7:HC32)</f>
        <v>0</v>
      </c>
      <c r="HD6" s="26" t="n">
        <f aca="false">SUM(HD7:HD32)</f>
        <v>0</v>
      </c>
      <c r="HE6" s="26" t="n">
        <f aca="false">SUM(HE7:HE32)</f>
        <v>0</v>
      </c>
      <c r="HF6" s="26" t="n">
        <f aca="false">SUM(HF7:HF32)</f>
        <v>0</v>
      </c>
      <c r="HG6" s="26" t="n">
        <f aca="false">SUM(HG7:HG32)</f>
        <v>0</v>
      </c>
      <c r="HH6" s="26" t="n">
        <f aca="false">SUM(HH7:HH32)</f>
        <v>0</v>
      </c>
      <c r="HI6" s="26" t="n">
        <f aca="false">SUM(HI7:HI32)</f>
        <v>12417</v>
      </c>
      <c r="HJ6" s="26" t="n">
        <f aca="false">SUM(HJ7:HJ32)</f>
        <v>0</v>
      </c>
      <c r="HK6" s="26" t="n">
        <f aca="false">SUM(HK7:HK32)</f>
        <v>0</v>
      </c>
      <c r="HL6" s="26" t="n">
        <f aca="false">SUM(HL7:HL32)</f>
        <v>0</v>
      </c>
      <c r="HM6" s="26" t="n">
        <f aca="false">SUM(HM7:HM32)</f>
        <v>0</v>
      </c>
      <c r="HN6" s="26" t="n">
        <f aca="false">SUM(HN7:HN32)</f>
        <v>0</v>
      </c>
      <c r="HO6" s="26" t="n">
        <f aca="false">SUM(HO7:HO32)</f>
        <v>0</v>
      </c>
      <c r="HP6" s="26" t="n">
        <f aca="false">SUM(HP7:HP32)</f>
        <v>0</v>
      </c>
      <c r="HQ6" s="26" t="n">
        <f aca="false">SUM(HQ7:HQ32)</f>
        <v>0</v>
      </c>
      <c r="HR6" s="26" t="n">
        <f aca="false">SUM(HR7:HR32)</f>
        <v>3642</v>
      </c>
      <c r="HS6" s="26" t="n">
        <f aca="false">SUM(HS7:HS32)</f>
        <v>0</v>
      </c>
      <c r="HT6" s="26" t="n">
        <f aca="false">SUM(HT7:HT32)</f>
        <v>0</v>
      </c>
      <c r="HU6" s="26" t="n">
        <f aca="false">SUM(HU7:HU32)</f>
        <v>1908</v>
      </c>
      <c r="HV6" s="26" t="n">
        <f aca="false">SUM(HV7:HV32)</f>
        <v>0</v>
      </c>
      <c r="HW6" s="26" t="n">
        <f aca="false">SUM(HW7:HW32)</f>
        <v>0</v>
      </c>
      <c r="HX6" s="26" t="n">
        <f aca="false">SUM(HX7:HX32)</f>
        <v>1323</v>
      </c>
      <c r="HY6" s="26" t="n">
        <f aca="false">SUM(HY7:HY32)</f>
        <v>0</v>
      </c>
      <c r="HZ6" s="26" t="n">
        <f aca="false">SUM(HZ7:HZ32)</f>
        <v>0</v>
      </c>
      <c r="IA6" s="26" t="n">
        <f aca="false">SUM(IA7:IA32)</f>
        <v>585</v>
      </c>
      <c r="IB6" s="26" t="n">
        <f aca="false">SUM(IB7:IB32)</f>
        <v>0</v>
      </c>
      <c r="IC6" s="26" t="n">
        <f aca="false">SUM(IC7:IC32)</f>
        <v>0</v>
      </c>
      <c r="ID6" s="26" t="n">
        <f aca="false">SUM(ID7:ID32)</f>
        <v>0</v>
      </c>
      <c r="IE6" s="26" t="n">
        <f aca="false">SUM(IE7:IE32)</f>
        <v>0</v>
      </c>
      <c r="IF6" s="26" t="n">
        <f aca="false">SUM(IF7:IF32)</f>
        <v>0</v>
      </c>
      <c r="IG6" s="26" t="n">
        <f aca="false">SUM(IG7:IG32)</f>
        <v>279</v>
      </c>
      <c r="IH6" s="26" t="n">
        <f aca="false">SUM(IH7:IH32)</f>
        <v>0</v>
      </c>
      <c r="II6" s="26" t="n">
        <f aca="false">SUM(II7:II32)</f>
        <v>0</v>
      </c>
      <c r="IJ6" s="26" t="n">
        <f aca="false">SUM(IJ7:IJ32)</f>
        <v>0</v>
      </c>
      <c r="IK6" s="26" t="n">
        <f aca="false">SUM(IK7:IK32)</f>
        <v>0</v>
      </c>
      <c r="IL6" s="26" t="n">
        <f aca="false">SUM(IL7:IL32)</f>
        <v>0</v>
      </c>
      <c r="IM6" s="26" t="n">
        <f aca="false">SUM(IM7:IM32)</f>
        <v>0</v>
      </c>
      <c r="IN6" s="26" t="n">
        <f aca="false">SUM(IN7:IN32)</f>
        <v>0</v>
      </c>
      <c r="IO6" s="26" t="n">
        <f aca="false">SUM(IO7:IO32)</f>
        <v>0</v>
      </c>
      <c r="IP6" s="26" t="n">
        <f aca="false">SUM(IP7:IP32)</f>
        <v>68883.07267288</v>
      </c>
    </row>
    <row r="7" customFormat="false" ht="14.1" hidden="false" customHeight="true" outlineLevel="0" collapsed="false">
      <c r="A7" s="25" t="s">
        <v>46</v>
      </c>
      <c r="B7" s="26" t="n">
        <f aca="false">SUM(C7:E7)</f>
        <v>5453</v>
      </c>
      <c r="C7" s="29" t="n">
        <v>1025</v>
      </c>
      <c r="D7" s="29" t="n">
        <v>0</v>
      </c>
      <c r="E7" s="29" t="n">
        <v>4428</v>
      </c>
      <c r="F7" s="26" t="n">
        <f aca="false">SUM(G7:I7)</f>
        <v>5337</v>
      </c>
      <c r="G7" s="30" t="n">
        <v>525</v>
      </c>
      <c r="H7" s="30" t="n">
        <v>3345</v>
      </c>
      <c r="I7" s="30" t="n">
        <v>1467</v>
      </c>
      <c r="J7" s="26" t="n">
        <f aca="false">B7*82.993/1000</f>
        <v>452.560829</v>
      </c>
      <c r="K7" s="26"/>
      <c r="L7" s="26"/>
      <c r="M7" s="26"/>
      <c r="N7" s="26"/>
      <c r="O7" s="26" t="n">
        <f aca="false">SUM(P7:R7)</f>
        <v>420</v>
      </c>
      <c r="P7" s="29" t="n">
        <v>166</v>
      </c>
      <c r="Q7" s="29" t="n">
        <v>0</v>
      </c>
      <c r="R7" s="29" t="n">
        <v>254</v>
      </c>
      <c r="S7" s="26"/>
      <c r="T7" s="26" t="n">
        <f aca="false">AC7+BD7+BM7+BV7</f>
        <v>811554</v>
      </c>
      <c r="U7" s="26" t="n">
        <f aca="false">SUM(AD7,BN7,BW7,BE7)</f>
        <v>811554</v>
      </c>
      <c r="V7" s="26" t="n">
        <f aca="false">SUM(AE7,BO7,BX7,BF7)</f>
        <v>0</v>
      </c>
      <c r="W7" s="26" t="n">
        <f aca="false">SUM(AF7,BP7,BY7,BG7)</f>
        <v>0</v>
      </c>
      <c r="X7" s="26" t="n">
        <f aca="false">AG7+BH7+BQ7+BZ7</f>
        <v>162154</v>
      </c>
      <c r="Y7" s="26" t="n">
        <f aca="false">SUM(AH7,BR7,CA7,BI7)</f>
        <v>162154</v>
      </c>
      <c r="Z7" s="26" t="n">
        <f aca="false">SUM(AI7,BS7,CB7,BJ7)</f>
        <v>0</v>
      </c>
      <c r="AA7" s="26" t="n">
        <f aca="false">SUM(AJ7,BT7,CC7,BK7)</f>
        <v>0</v>
      </c>
      <c r="AB7" s="26" t="n">
        <f aca="false">AK7+BL7+BU7+CD7</f>
        <v>1227.6134234</v>
      </c>
      <c r="AC7" s="26" t="n">
        <f aca="false">SUM(AD7:AF7)</f>
        <v>303976</v>
      </c>
      <c r="AD7" s="29" t="n">
        <v>303976</v>
      </c>
      <c r="AE7" s="29" t="n">
        <v>0</v>
      </c>
      <c r="AF7" s="29" t="n">
        <v>0</v>
      </c>
      <c r="AG7" s="26" t="n">
        <f aca="false">SUM(AH7:AJ7)</f>
        <v>52725</v>
      </c>
      <c r="AH7" s="31" t="n">
        <v>52725</v>
      </c>
      <c r="AI7" s="32" t="n">
        <v>0</v>
      </c>
      <c r="AJ7" s="32" t="n">
        <v>0</v>
      </c>
      <c r="AK7" s="26" t="n">
        <f aca="false">AC7*1.4308/1000</f>
        <v>434.9288608</v>
      </c>
      <c r="AL7" s="26"/>
      <c r="AM7" s="26"/>
      <c r="AN7" s="26"/>
      <c r="AO7" s="26"/>
      <c r="AP7" s="26" t="n">
        <f aca="false">SUM(AQ7:AS7)</f>
        <v>42943</v>
      </c>
      <c r="AQ7" s="32" t="n">
        <v>42943</v>
      </c>
      <c r="AR7" s="32" t="n">
        <v>0</v>
      </c>
      <c r="AS7" s="32" t="n">
        <v>0</v>
      </c>
      <c r="AT7" s="33"/>
      <c r="AU7" s="33" t="n">
        <f aca="false">AV7+AW7+AX7</f>
        <v>303976</v>
      </c>
      <c r="AV7" s="29" t="n">
        <v>303976</v>
      </c>
      <c r="AW7" s="29" t="n">
        <v>0</v>
      </c>
      <c r="AX7" s="29" t="n">
        <v>0</v>
      </c>
      <c r="AY7" s="34" t="n">
        <f aca="false">AZ7+BA7+BB7</f>
        <v>9782</v>
      </c>
      <c r="AZ7" s="34" t="n">
        <f aca="false">AH7-AQ7</f>
        <v>9782</v>
      </c>
      <c r="BA7" s="34" t="n">
        <f aca="false">AI7-AR7</f>
        <v>0</v>
      </c>
      <c r="BB7" s="34" t="n">
        <f aca="false">AJ7-AS7</f>
        <v>0</v>
      </c>
      <c r="BC7" s="34" t="n">
        <f aca="false">AU7*1.42672/1000</f>
        <v>433.68863872</v>
      </c>
      <c r="BD7" s="26" t="n">
        <f aca="false">SUM(BE7:BG7)</f>
        <v>507578</v>
      </c>
      <c r="BE7" s="29" t="n">
        <v>507578</v>
      </c>
      <c r="BF7" s="29" t="n">
        <v>0</v>
      </c>
      <c r="BG7" s="29" t="n">
        <v>0</v>
      </c>
      <c r="BH7" s="26" t="n">
        <f aca="false">SUM(BI7:BK7)</f>
        <v>109429</v>
      </c>
      <c r="BI7" s="32" t="n">
        <v>109429</v>
      </c>
      <c r="BJ7" s="32" t="n">
        <v>0</v>
      </c>
      <c r="BK7" s="32" t="n">
        <v>0</v>
      </c>
      <c r="BL7" s="26" t="n">
        <f aca="false">BD7*1.5617/1000</f>
        <v>792.6845626</v>
      </c>
      <c r="BM7" s="26" t="n">
        <f aca="false">SUM(BN7:BP7)</f>
        <v>0</v>
      </c>
      <c r="BN7" s="35" t="n">
        <v>0</v>
      </c>
      <c r="BO7" s="35"/>
      <c r="BP7" s="35"/>
      <c r="BQ7" s="26" t="n">
        <f aca="false">SUM(BR7:BT7)</f>
        <v>0</v>
      </c>
      <c r="BR7" s="35" t="n">
        <v>0</v>
      </c>
      <c r="BS7" s="35"/>
      <c r="BT7" s="35"/>
      <c r="BU7" s="26" t="n">
        <f aca="false">BM7*2.9884/1000</f>
        <v>0</v>
      </c>
      <c r="BV7" s="26" t="n">
        <f aca="false">SUM(BW7:BY7)</f>
        <v>0</v>
      </c>
      <c r="BW7" s="29" t="n">
        <v>0</v>
      </c>
      <c r="BX7" s="29"/>
      <c r="BY7" s="29"/>
      <c r="BZ7" s="26" t="n">
        <f aca="false">SUM(CA7:CC7)</f>
        <v>0</v>
      </c>
      <c r="CA7" s="29" t="n">
        <v>0</v>
      </c>
      <c r="CB7" s="29"/>
      <c r="CC7" s="29"/>
      <c r="CD7" s="26" t="n">
        <f aca="false">BV7*3.049/1000</f>
        <v>0</v>
      </c>
      <c r="CE7" s="26" t="n">
        <f aca="false">CN7+CW7+DF7</f>
        <v>219</v>
      </c>
      <c r="CF7" s="26"/>
      <c r="CG7" s="26"/>
      <c r="CH7" s="26"/>
      <c r="CI7" s="26" t="n">
        <f aca="false">CR7+DA7+DJ7</f>
        <v>130</v>
      </c>
      <c r="CJ7" s="26"/>
      <c r="CK7" s="26"/>
      <c r="CL7" s="26"/>
      <c r="CM7" s="26" t="n">
        <f aca="false">CV7+DE7+DN7</f>
        <v>22.4805662</v>
      </c>
      <c r="CN7" s="29" t="n">
        <v>173</v>
      </c>
      <c r="CO7" s="26"/>
      <c r="CP7" s="26"/>
      <c r="CQ7" s="26"/>
      <c r="CR7" s="29" t="n">
        <v>40</v>
      </c>
      <c r="CS7" s="26"/>
      <c r="CT7" s="26"/>
      <c r="CU7" s="26"/>
      <c r="CV7" s="26" t="n">
        <f aca="false">CN7*102.88/1000</f>
        <v>17.79824</v>
      </c>
      <c r="CW7" s="35" t="n">
        <v>0</v>
      </c>
      <c r="CX7" s="26"/>
      <c r="CY7" s="26"/>
      <c r="CZ7" s="26"/>
      <c r="DA7" s="29" t="n">
        <v>10</v>
      </c>
      <c r="DB7" s="26"/>
      <c r="DC7" s="26"/>
      <c r="DD7" s="26"/>
      <c r="DE7" s="33" t="n">
        <f aca="false">CW7*99.29078/1000</f>
        <v>0</v>
      </c>
      <c r="DF7" s="35" t="n">
        <v>46</v>
      </c>
      <c r="DG7" s="26"/>
      <c r="DH7" s="26"/>
      <c r="DI7" s="26"/>
      <c r="DJ7" s="29" t="n">
        <v>80</v>
      </c>
      <c r="DK7" s="26"/>
      <c r="DL7" s="26"/>
      <c r="DM7" s="26"/>
      <c r="DN7" s="33" t="n">
        <f aca="false">DF7*101.7897/1000</f>
        <v>4.6823262</v>
      </c>
      <c r="DO7" s="29" t="n">
        <v>768</v>
      </c>
      <c r="DP7" s="26"/>
      <c r="DQ7" s="26"/>
      <c r="DR7" s="26"/>
      <c r="DS7" s="29" t="n">
        <v>309</v>
      </c>
      <c r="DT7" s="26"/>
      <c r="DU7" s="26"/>
      <c r="DV7" s="26"/>
      <c r="DW7" s="26" t="n">
        <f aca="false">DO7*13.984/1000</f>
        <v>10.739712</v>
      </c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9" t="n">
        <v>635</v>
      </c>
      <c r="GA7" s="26"/>
      <c r="GB7" s="26"/>
      <c r="GC7" s="26"/>
      <c r="GD7" s="29" t="n">
        <v>13</v>
      </c>
      <c r="GE7" s="26"/>
      <c r="GF7" s="26"/>
      <c r="GG7" s="26"/>
      <c r="GH7" s="26" t="n">
        <f aca="false">FZ7*1.7722/1000</f>
        <v>1.125347</v>
      </c>
      <c r="GI7" s="26"/>
      <c r="GJ7" s="26"/>
      <c r="GK7" s="26"/>
      <c r="GL7" s="26"/>
      <c r="GM7" s="26"/>
      <c r="GN7" s="26"/>
      <c r="GO7" s="26"/>
      <c r="GP7" s="26"/>
      <c r="GQ7" s="29" t="n">
        <v>0</v>
      </c>
      <c r="GR7" s="26"/>
      <c r="GS7" s="26"/>
      <c r="GT7" s="26"/>
      <c r="GU7" s="26"/>
      <c r="GV7" s="26"/>
      <c r="GW7" s="26"/>
      <c r="GX7" s="26"/>
      <c r="GY7" s="26"/>
      <c r="GZ7" s="26" t="n">
        <f aca="false">SUM(HI7:HR7)</f>
        <v>328</v>
      </c>
      <c r="HA7" s="26"/>
      <c r="HB7" s="26"/>
      <c r="HC7" s="26"/>
      <c r="HD7" s="26"/>
      <c r="HE7" s="26"/>
      <c r="HF7" s="26"/>
      <c r="HG7" s="26"/>
      <c r="HH7" s="26"/>
      <c r="HI7" s="29" t="n">
        <v>209</v>
      </c>
      <c r="HJ7" s="26"/>
      <c r="HK7" s="26"/>
      <c r="HL7" s="26"/>
      <c r="HM7" s="26"/>
      <c r="HN7" s="26"/>
      <c r="HO7" s="26"/>
      <c r="HP7" s="26"/>
      <c r="HQ7" s="26"/>
      <c r="HR7" s="29" t="n">
        <v>119</v>
      </c>
      <c r="HS7" s="26"/>
      <c r="HT7" s="26"/>
      <c r="HU7" s="26" t="n">
        <f aca="false">HX7+IA7</f>
        <v>65</v>
      </c>
      <c r="HV7" s="26"/>
      <c r="HW7" s="26"/>
      <c r="HX7" s="29" t="n">
        <v>39</v>
      </c>
      <c r="HY7" s="26"/>
      <c r="HZ7" s="26"/>
      <c r="IA7" s="29" t="n">
        <v>26</v>
      </c>
      <c r="IB7" s="26"/>
      <c r="IC7" s="26"/>
      <c r="ID7" s="26"/>
      <c r="IE7" s="26"/>
      <c r="IF7" s="26"/>
      <c r="IG7" s="29" t="n">
        <v>0</v>
      </c>
      <c r="IH7" s="26"/>
      <c r="II7" s="26"/>
      <c r="IJ7" s="26"/>
      <c r="IK7" s="26"/>
      <c r="IL7" s="26"/>
      <c r="IM7" s="26"/>
      <c r="IN7" s="26"/>
      <c r="IO7" s="26"/>
      <c r="IP7" s="26" t="n">
        <f aca="false">J7+CM7+DW7+AB7+EF7+GH7+GQ7</f>
        <v>1714.5198776</v>
      </c>
    </row>
    <row r="8" customFormat="false" ht="14.1" hidden="false" customHeight="true" outlineLevel="0" collapsed="false">
      <c r="A8" s="25" t="s">
        <v>47</v>
      </c>
      <c r="B8" s="26" t="n">
        <f aca="false">SUM(C8:E8)</f>
        <v>10288</v>
      </c>
      <c r="C8" s="29" t="n">
        <v>789</v>
      </c>
      <c r="D8" s="29" t="n">
        <v>4005</v>
      </c>
      <c r="E8" s="29" t="n">
        <v>5494</v>
      </c>
      <c r="F8" s="26" t="n">
        <f aca="false">SUM(G8:I8)</f>
        <v>7654</v>
      </c>
      <c r="G8" s="30" t="n">
        <v>2325</v>
      </c>
      <c r="H8" s="30" t="n">
        <v>3454</v>
      </c>
      <c r="I8" s="30" t="n">
        <v>1875</v>
      </c>
      <c r="J8" s="26" t="n">
        <f aca="false">B8*82.993/1000</f>
        <v>853.831984</v>
      </c>
      <c r="K8" s="26"/>
      <c r="L8" s="26"/>
      <c r="M8" s="26"/>
      <c r="N8" s="26"/>
      <c r="O8" s="26" t="n">
        <f aca="false">SUM(P8:R8)</f>
        <v>1371</v>
      </c>
      <c r="P8" s="29" t="n">
        <v>520</v>
      </c>
      <c r="Q8" s="29" t="n">
        <v>643</v>
      </c>
      <c r="R8" s="29" t="n">
        <v>208</v>
      </c>
      <c r="S8" s="26"/>
      <c r="T8" s="26" t="n">
        <f aca="false">AC8+BD8+BM8+BV8</f>
        <v>284737</v>
      </c>
      <c r="U8" s="26" t="n">
        <f aca="false">SUM(AD8,BN8,BW8,BE8)</f>
        <v>153875</v>
      </c>
      <c r="V8" s="26" t="n">
        <f aca="false">SUM(AE8,BO8,BX8,BF8)</f>
        <v>3715</v>
      </c>
      <c r="W8" s="26" t="n">
        <f aca="false">SUM(AF8,BP8,BY8,BG8)</f>
        <v>127147</v>
      </c>
      <c r="X8" s="26" t="n">
        <f aca="false">AG8+BH8+BQ8+BZ8</f>
        <v>102888</v>
      </c>
      <c r="Y8" s="26" t="n">
        <f aca="false">SUM(AH8,BR8,CA8,BI8)</f>
        <v>62509</v>
      </c>
      <c r="Z8" s="26" t="n">
        <f aca="false">SUM(AI8,BS8,CB8,BJ8)</f>
        <v>21245</v>
      </c>
      <c r="AA8" s="26" t="n">
        <f aca="false">SUM(AJ8,BT8,CC8,BK8)</f>
        <v>19134</v>
      </c>
      <c r="AB8" s="26" t="n">
        <f aca="false">AK8+BL8+BU8+CD8</f>
        <v>417.1520479</v>
      </c>
      <c r="AC8" s="26" t="n">
        <f aca="false">SUM(AD8:AF8)</f>
        <v>210250</v>
      </c>
      <c r="AD8" s="29" t="n">
        <v>99722</v>
      </c>
      <c r="AE8" s="29" t="n">
        <v>3715</v>
      </c>
      <c r="AF8" s="29" t="n">
        <v>106813</v>
      </c>
      <c r="AG8" s="26" t="n">
        <f aca="false">SUM(AH8:AJ8)</f>
        <v>49975</v>
      </c>
      <c r="AH8" s="31" t="n">
        <v>28730</v>
      </c>
      <c r="AI8" s="32" t="n">
        <v>21245</v>
      </c>
      <c r="AJ8" s="32" t="n">
        <v>0</v>
      </c>
      <c r="AK8" s="26" t="n">
        <f aca="false">AC8*1.4308/1000</f>
        <v>300.8257</v>
      </c>
      <c r="AL8" s="26"/>
      <c r="AM8" s="26"/>
      <c r="AN8" s="26"/>
      <c r="AO8" s="26"/>
      <c r="AP8" s="26" t="n">
        <f aca="false">SUM(AQ8:AS8)</f>
        <v>41334</v>
      </c>
      <c r="AQ8" s="32" t="n">
        <v>20089</v>
      </c>
      <c r="AR8" s="32" t="n">
        <v>21245</v>
      </c>
      <c r="AS8" s="32" t="n">
        <v>0</v>
      </c>
      <c r="AT8" s="33"/>
      <c r="AU8" s="33" t="n">
        <f aca="false">AV8+AW8+AX8</f>
        <v>210250</v>
      </c>
      <c r="AV8" s="29" t="n">
        <v>99722</v>
      </c>
      <c r="AW8" s="29" t="n">
        <v>3715</v>
      </c>
      <c r="AX8" s="29" t="n">
        <v>106813</v>
      </c>
      <c r="AY8" s="34" t="n">
        <f aca="false">AZ8+BA8+BB8</f>
        <v>8641</v>
      </c>
      <c r="AZ8" s="34" t="n">
        <f aca="false">AH8-AQ8</f>
        <v>8641</v>
      </c>
      <c r="BA8" s="34" t="n">
        <f aca="false">AI8-AR8</f>
        <v>0</v>
      </c>
      <c r="BB8" s="34" t="n">
        <f aca="false">AJ8-AS8</f>
        <v>0</v>
      </c>
      <c r="BC8" s="34" t="n">
        <f aca="false">AU8*1.42672/1000</f>
        <v>299.96788</v>
      </c>
      <c r="BD8" s="26" t="n">
        <f aca="false">SUM(BE8:BG8)</f>
        <v>74487</v>
      </c>
      <c r="BE8" s="35" t="n">
        <v>54153</v>
      </c>
      <c r="BF8" s="29" t="n">
        <v>0</v>
      </c>
      <c r="BG8" s="29" t="n">
        <v>20334</v>
      </c>
      <c r="BH8" s="26" t="n">
        <f aca="false">SUM(BI8:BK8)</f>
        <v>52913</v>
      </c>
      <c r="BI8" s="32" t="n">
        <v>33779</v>
      </c>
      <c r="BJ8" s="32" t="n">
        <v>0</v>
      </c>
      <c r="BK8" s="32" t="n">
        <v>19134</v>
      </c>
      <c r="BL8" s="26" t="n">
        <f aca="false">BD8*1.5617/1000</f>
        <v>116.3263479</v>
      </c>
      <c r="BM8" s="26" t="n">
        <f aca="false">SUM(BN8:BP8)</f>
        <v>0</v>
      </c>
      <c r="BN8" s="35" t="n">
        <v>0</v>
      </c>
      <c r="BO8" s="35" t="n">
        <v>0</v>
      </c>
      <c r="BP8" s="35" t="n">
        <v>0</v>
      </c>
      <c r="BQ8" s="26" t="n">
        <f aca="false">SUM(BR8:BT8)</f>
        <v>0</v>
      </c>
      <c r="BR8" s="35" t="n">
        <v>0</v>
      </c>
      <c r="BS8" s="35" t="n">
        <v>0</v>
      </c>
      <c r="BT8" s="35" t="n">
        <v>0</v>
      </c>
      <c r="BU8" s="26" t="n">
        <f aca="false">BM8*2.9884/1000</f>
        <v>0</v>
      </c>
      <c r="BV8" s="26" t="n">
        <f aca="false">SUM(BW8:BY8)</f>
        <v>0</v>
      </c>
      <c r="BW8" s="29" t="n">
        <v>0</v>
      </c>
      <c r="BX8" s="29" t="n">
        <v>0</v>
      </c>
      <c r="BY8" s="29" t="n">
        <v>0</v>
      </c>
      <c r="BZ8" s="26" t="n">
        <f aca="false">SUM(CA8:CC8)</f>
        <v>0</v>
      </c>
      <c r="CA8" s="29" t="n">
        <v>0</v>
      </c>
      <c r="CB8" s="29" t="n">
        <v>0</v>
      </c>
      <c r="CC8" s="29" t="n">
        <v>0</v>
      </c>
      <c r="CD8" s="26" t="n">
        <f aca="false">BV8*3.049/1000</f>
        <v>0</v>
      </c>
      <c r="CE8" s="26" t="n">
        <f aca="false">CN8+CW8+DF8</f>
        <v>287</v>
      </c>
      <c r="CF8" s="26"/>
      <c r="CG8" s="26"/>
      <c r="CH8" s="26"/>
      <c r="CI8" s="26" t="n">
        <f aca="false">CR8+DA8+DJ8</f>
        <v>237</v>
      </c>
      <c r="CJ8" s="26"/>
      <c r="CK8" s="26"/>
      <c r="CL8" s="26"/>
      <c r="CM8" s="26" t="n">
        <f aca="false">CV8+DE8+DN8</f>
        <v>29.44410322</v>
      </c>
      <c r="CN8" s="29" t="n">
        <v>232</v>
      </c>
      <c r="CO8" s="26"/>
      <c r="CP8" s="26"/>
      <c r="CQ8" s="26"/>
      <c r="CR8" s="29" t="n">
        <v>52</v>
      </c>
      <c r="CS8" s="26"/>
      <c r="CT8" s="26"/>
      <c r="CU8" s="26"/>
      <c r="CV8" s="26" t="n">
        <f aca="false">CN8*102.88/1000</f>
        <v>23.86816</v>
      </c>
      <c r="CW8" s="35" t="n">
        <v>9</v>
      </c>
      <c r="CX8" s="26"/>
      <c r="CY8" s="26"/>
      <c r="CZ8" s="26"/>
      <c r="DA8" s="29" t="n">
        <v>16</v>
      </c>
      <c r="DB8" s="26"/>
      <c r="DC8" s="26"/>
      <c r="DD8" s="26"/>
      <c r="DE8" s="33" t="n">
        <f aca="false">CW8*99.29078/1000</f>
        <v>0.89361702</v>
      </c>
      <c r="DF8" s="35" t="n">
        <v>46</v>
      </c>
      <c r="DG8" s="26"/>
      <c r="DH8" s="26"/>
      <c r="DI8" s="26"/>
      <c r="DJ8" s="29" t="n">
        <v>169</v>
      </c>
      <c r="DK8" s="26"/>
      <c r="DL8" s="26"/>
      <c r="DM8" s="26"/>
      <c r="DN8" s="33" t="n">
        <f aca="false">DF8*101.7897/1000</f>
        <v>4.6823262</v>
      </c>
      <c r="DO8" s="29" t="n">
        <v>776</v>
      </c>
      <c r="DP8" s="26"/>
      <c r="DQ8" s="26"/>
      <c r="DR8" s="26"/>
      <c r="DS8" s="29" t="n">
        <v>478</v>
      </c>
      <c r="DT8" s="26"/>
      <c r="DU8" s="26"/>
      <c r="DV8" s="26"/>
      <c r="DW8" s="26" t="n">
        <f aca="false">DO8*13.984/1000</f>
        <v>10.851584</v>
      </c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9" t="n">
        <v>0</v>
      </c>
      <c r="GA8" s="26"/>
      <c r="GB8" s="26"/>
      <c r="GC8" s="26"/>
      <c r="GD8" s="29" t="n">
        <v>0</v>
      </c>
      <c r="GE8" s="26"/>
      <c r="GF8" s="26"/>
      <c r="GG8" s="26"/>
      <c r="GH8" s="26" t="n">
        <f aca="false">FZ8*1.7722/1000</f>
        <v>0</v>
      </c>
      <c r="GI8" s="26"/>
      <c r="GJ8" s="26"/>
      <c r="GK8" s="26"/>
      <c r="GL8" s="26"/>
      <c r="GM8" s="26"/>
      <c r="GN8" s="26"/>
      <c r="GO8" s="26"/>
      <c r="GP8" s="26"/>
      <c r="GQ8" s="29" t="n">
        <v>0</v>
      </c>
      <c r="GR8" s="26"/>
      <c r="GS8" s="26"/>
      <c r="GT8" s="26"/>
      <c r="GU8" s="26"/>
      <c r="GV8" s="26"/>
      <c r="GW8" s="26"/>
      <c r="GX8" s="26"/>
      <c r="GY8" s="26"/>
      <c r="GZ8" s="26" t="n">
        <f aca="false">SUM(HI8:HR8)</f>
        <v>344</v>
      </c>
      <c r="HA8" s="26"/>
      <c r="HB8" s="26"/>
      <c r="HC8" s="26"/>
      <c r="HD8" s="26"/>
      <c r="HE8" s="26"/>
      <c r="HF8" s="26"/>
      <c r="HG8" s="26"/>
      <c r="HH8" s="26"/>
      <c r="HI8" s="29" t="n">
        <v>218</v>
      </c>
      <c r="HJ8" s="26"/>
      <c r="HK8" s="26"/>
      <c r="HL8" s="26"/>
      <c r="HM8" s="26"/>
      <c r="HN8" s="26"/>
      <c r="HO8" s="26"/>
      <c r="HP8" s="26"/>
      <c r="HQ8" s="26"/>
      <c r="HR8" s="29" t="n">
        <v>126</v>
      </c>
      <c r="HS8" s="26"/>
      <c r="HT8" s="26"/>
      <c r="HU8" s="26" t="n">
        <f aca="false">HX8+IA8</f>
        <v>49</v>
      </c>
      <c r="HV8" s="26"/>
      <c r="HW8" s="26"/>
      <c r="HX8" s="29" t="n">
        <v>32</v>
      </c>
      <c r="HY8" s="26"/>
      <c r="HZ8" s="26"/>
      <c r="IA8" s="29" t="n">
        <v>17</v>
      </c>
      <c r="IB8" s="26"/>
      <c r="IC8" s="26"/>
      <c r="ID8" s="26"/>
      <c r="IE8" s="26"/>
      <c r="IF8" s="26"/>
      <c r="IG8" s="29" t="n">
        <v>0</v>
      </c>
      <c r="IH8" s="26"/>
      <c r="II8" s="26"/>
      <c r="IJ8" s="26"/>
      <c r="IK8" s="26"/>
      <c r="IL8" s="26"/>
      <c r="IM8" s="26"/>
      <c r="IN8" s="26"/>
      <c r="IO8" s="26"/>
      <c r="IP8" s="26" t="n">
        <f aca="false">J8+CM8+DW8+AB8+EF8+GH8+GQ8</f>
        <v>1311.27971912</v>
      </c>
    </row>
    <row r="9" customFormat="false" ht="14.1" hidden="false" customHeight="true" outlineLevel="0" collapsed="false">
      <c r="A9" s="25" t="s">
        <v>48</v>
      </c>
      <c r="B9" s="26" t="n">
        <f aca="false">SUM(C9:E9)</f>
        <v>5356</v>
      </c>
      <c r="C9" s="29" t="n">
        <v>430</v>
      </c>
      <c r="D9" s="29" t="n">
        <v>4926</v>
      </c>
      <c r="E9" s="29" t="n">
        <v>0</v>
      </c>
      <c r="F9" s="26" t="n">
        <f aca="false">SUM(G9:I9)</f>
        <v>2601</v>
      </c>
      <c r="G9" s="30" t="n">
        <v>558</v>
      </c>
      <c r="H9" s="30" t="n">
        <v>1547</v>
      </c>
      <c r="I9" s="30" t="n">
        <v>496</v>
      </c>
      <c r="J9" s="26" t="n">
        <f aca="false">B9*82.993/1000</f>
        <v>444.510508</v>
      </c>
      <c r="K9" s="26"/>
      <c r="L9" s="26"/>
      <c r="M9" s="26"/>
      <c r="N9" s="26"/>
      <c r="O9" s="26" t="n">
        <f aca="false">SUM(P9:R9)</f>
        <v>260</v>
      </c>
      <c r="P9" s="29" t="n">
        <v>211</v>
      </c>
      <c r="Q9" s="29" t="n">
        <v>49</v>
      </c>
      <c r="R9" s="29" t="n">
        <v>0</v>
      </c>
      <c r="S9" s="26"/>
      <c r="T9" s="26" t="n">
        <f aca="false">AC9+BD9+BM9+BV9</f>
        <v>230814</v>
      </c>
      <c r="U9" s="26" t="n">
        <f aca="false">SUM(AD9,BN9,BW9,BE9)</f>
        <v>230814</v>
      </c>
      <c r="V9" s="26" t="n">
        <f aca="false">SUM(AE9,BO9,BX9,BF9)</f>
        <v>0</v>
      </c>
      <c r="W9" s="26" t="n">
        <f aca="false">SUM(AF9,BP9,BY9,BG9)</f>
        <v>0</v>
      </c>
      <c r="X9" s="26" t="n">
        <f aca="false">AG9+BH9+BQ9+BZ9</f>
        <v>123982</v>
      </c>
      <c r="Y9" s="26" t="n">
        <f aca="false">SUM(AH9,BR9,CA9,BI9)</f>
        <v>123982</v>
      </c>
      <c r="Z9" s="26" t="n">
        <f aca="false">SUM(AI9,BS9,CB9,BJ9)</f>
        <v>0</v>
      </c>
      <c r="AA9" s="26" t="n">
        <f aca="false">SUM(AJ9,BT9,CC9,BK9)</f>
        <v>0</v>
      </c>
      <c r="AB9" s="26" t="n">
        <f aca="false">AK9+BL9+BU9+CD9</f>
        <v>350.4788735</v>
      </c>
      <c r="AC9" s="26" t="n">
        <f aca="false">SUM(AD9:AF9)</f>
        <v>76267</v>
      </c>
      <c r="AD9" s="29" t="n">
        <v>76267</v>
      </c>
      <c r="AE9" s="29" t="n">
        <v>0</v>
      </c>
      <c r="AF9" s="29" t="n">
        <v>0</v>
      </c>
      <c r="AG9" s="26" t="n">
        <f aca="false">SUM(AH9:AJ9)</f>
        <v>29650</v>
      </c>
      <c r="AH9" s="31" t="n">
        <v>29650</v>
      </c>
      <c r="AI9" s="32" t="n">
        <v>0</v>
      </c>
      <c r="AJ9" s="32" t="n">
        <v>0</v>
      </c>
      <c r="AK9" s="26" t="n">
        <f aca="false">AC9*1.4308/1000</f>
        <v>109.1228236</v>
      </c>
      <c r="AL9" s="26"/>
      <c r="AM9" s="26"/>
      <c r="AN9" s="26"/>
      <c r="AO9" s="26"/>
      <c r="AP9" s="26" t="n">
        <f aca="false">SUM(AQ9:AS9)</f>
        <v>28733</v>
      </c>
      <c r="AQ9" s="32" t="n">
        <v>28733</v>
      </c>
      <c r="AR9" s="32" t="n">
        <v>0</v>
      </c>
      <c r="AS9" s="36" t="n">
        <v>0</v>
      </c>
      <c r="AT9" s="33"/>
      <c r="AU9" s="33" t="n">
        <f aca="false">AV9+AW9+AX9</f>
        <v>76267</v>
      </c>
      <c r="AV9" s="29" t="n">
        <v>76267</v>
      </c>
      <c r="AW9" s="29" t="n">
        <v>0</v>
      </c>
      <c r="AX9" s="29" t="n">
        <v>0</v>
      </c>
      <c r="AY9" s="34" t="n">
        <f aca="false">AZ9+BA9+BB9</f>
        <v>917</v>
      </c>
      <c r="AZ9" s="34" t="n">
        <f aca="false">AH9-AQ9</f>
        <v>917</v>
      </c>
      <c r="BA9" s="34" t="n">
        <f aca="false">AI9-AR9</f>
        <v>0</v>
      </c>
      <c r="BB9" s="34" t="n">
        <f aca="false">AJ9-AS9</f>
        <v>0</v>
      </c>
      <c r="BC9" s="34" t="n">
        <f aca="false">AU9*1.42672/1000</f>
        <v>108.81165424</v>
      </c>
      <c r="BD9" s="26" t="n">
        <f aca="false">SUM(BE9:BG9)</f>
        <v>154547</v>
      </c>
      <c r="BE9" s="35" t="n">
        <v>154547</v>
      </c>
      <c r="BF9" s="29" t="n">
        <v>0</v>
      </c>
      <c r="BG9" s="29" t="n">
        <v>0</v>
      </c>
      <c r="BH9" s="26" t="n">
        <f aca="false">SUM(BI9:BK9)</f>
        <v>94332</v>
      </c>
      <c r="BI9" s="31" t="n">
        <v>94332</v>
      </c>
      <c r="BJ9" s="31" t="n">
        <v>0</v>
      </c>
      <c r="BK9" s="32" t="n">
        <v>0</v>
      </c>
      <c r="BL9" s="26" t="n">
        <f aca="false">BD9*1.5617/1000</f>
        <v>241.3560499</v>
      </c>
      <c r="BM9" s="26" t="n">
        <f aca="false">SUM(BN9:BP9)</f>
        <v>0</v>
      </c>
      <c r="BN9" s="35" t="n">
        <v>0</v>
      </c>
      <c r="BO9" s="35"/>
      <c r="BP9" s="35"/>
      <c r="BQ9" s="26" t="n">
        <f aca="false">SUM(BR9:BT9)</f>
        <v>0</v>
      </c>
      <c r="BR9" s="35" t="n">
        <v>0</v>
      </c>
      <c r="BS9" s="35"/>
      <c r="BT9" s="35"/>
      <c r="BU9" s="26" t="n">
        <f aca="false">BM9*2.9884/1000</f>
        <v>0</v>
      </c>
      <c r="BV9" s="26" t="n">
        <f aca="false">SUM(BW9:BY9)</f>
        <v>0</v>
      </c>
      <c r="BW9" s="29" t="n">
        <v>0</v>
      </c>
      <c r="BX9" s="29"/>
      <c r="BY9" s="29"/>
      <c r="BZ9" s="26" t="n">
        <f aca="false">SUM(CA9:CC9)</f>
        <v>0</v>
      </c>
      <c r="CA9" s="29" t="n">
        <v>0</v>
      </c>
      <c r="CB9" s="29"/>
      <c r="CC9" s="29"/>
      <c r="CD9" s="26" t="n">
        <f aca="false">BV9*3.049/1000</f>
        <v>0</v>
      </c>
      <c r="CE9" s="26" t="n">
        <f aca="false">CN9+CW9+DF9</f>
        <v>220</v>
      </c>
      <c r="CF9" s="26"/>
      <c r="CG9" s="26"/>
      <c r="CH9" s="26"/>
      <c r="CI9" s="26" t="n">
        <f aca="false">CR9+DA9+DJ9</f>
        <v>173</v>
      </c>
      <c r="CJ9" s="26"/>
      <c r="CK9" s="26"/>
      <c r="CL9" s="26"/>
      <c r="CM9" s="26" t="n">
        <f aca="false">CV9+DE9+DN9</f>
        <v>22.5910783</v>
      </c>
      <c r="CN9" s="29" t="n">
        <v>181</v>
      </c>
      <c r="CO9" s="26"/>
      <c r="CP9" s="26"/>
      <c r="CQ9" s="26"/>
      <c r="CR9" s="29" t="n">
        <v>27</v>
      </c>
      <c r="CS9" s="26"/>
      <c r="CT9" s="26"/>
      <c r="CU9" s="26"/>
      <c r="CV9" s="26" t="n">
        <f aca="false">CN9*102.88/1000</f>
        <v>18.62128</v>
      </c>
      <c r="CW9" s="35" t="n">
        <v>0</v>
      </c>
      <c r="CX9" s="26"/>
      <c r="CY9" s="26"/>
      <c r="CZ9" s="26"/>
      <c r="DA9" s="29" t="n">
        <v>13</v>
      </c>
      <c r="DB9" s="26"/>
      <c r="DC9" s="26"/>
      <c r="DD9" s="26"/>
      <c r="DE9" s="33" t="n">
        <f aca="false">CW9*99.29078/1000</f>
        <v>0</v>
      </c>
      <c r="DF9" s="35" t="n">
        <v>39</v>
      </c>
      <c r="DG9" s="26"/>
      <c r="DH9" s="26"/>
      <c r="DI9" s="26"/>
      <c r="DJ9" s="29" t="n">
        <v>133</v>
      </c>
      <c r="DK9" s="26"/>
      <c r="DL9" s="26"/>
      <c r="DM9" s="26"/>
      <c r="DN9" s="33" t="n">
        <f aca="false">DF9*101.7897/1000</f>
        <v>3.9697983</v>
      </c>
      <c r="DO9" s="35" t="n">
        <v>595</v>
      </c>
      <c r="DP9" s="26"/>
      <c r="DQ9" s="26"/>
      <c r="DR9" s="26"/>
      <c r="DS9" s="29" t="n">
        <v>262</v>
      </c>
      <c r="DT9" s="26"/>
      <c r="DU9" s="26"/>
      <c r="DV9" s="26"/>
      <c r="DW9" s="26" t="n">
        <f aca="false">DO9*13.984/1000</f>
        <v>8.32048</v>
      </c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9" t="n">
        <v>0</v>
      </c>
      <c r="GA9" s="26"/>
      <c r="GB9" s="26"/>
      <c r="GC9" s="26"/>
      <c r="GD9" s="29" t="n">
        <v>0</v>
      </c>
      <c r="GE9" s="26"/>
      <c r="GF9" s="26"/>
      <c r="GG9" s="26"/>
      <c r="GH9" s="26" t="n">
        <f aca="false">FZ9*1.7722/1000</f>
        <v>0</v>
      </c>
      <c r="GI9" s="26"/>
      <c r="GJ9" s="26"/>
      <c r="GK9" s="26"/>
      <c r="GL9" s="26"/>
      <c r="GM9" s="26"/>
      <c r="GN9" s="26"/>
      <c r="GO9" s="26"/>
      <c r="GP9" s="26"/>
      <c r="GQ9" s="29" t="n">
        <v>0</v>
      </c>
      <c r="GR9" s="26"/>
      <c r="GS9" s="26"/>
      <c r="GT9" s="26"/>
      <c r="GU9" s="26"/>
      <c r="GV9" s="26"/>
      <c r="GW9" s="26"/>
      <c r="GX9" s="26"/>
      <c r="GY9" s="26"/>
      <c r="GZ9" s="26" t="n">
        <f aca="false">SUM(HI9:HR9)</f>
        <v>466</v>
      </c>
      <c r="HA9" s="26"/>
      <c r="HB9" s="26"/>
      <c r="HC9" s="26"/>
      <c r="HD9" s="26"/>
      <c r="HE9" s="26"/>
      <c r="HF9" s="26"/>
      <c r="HG9" s="26"/>
      <c r="HH9" s="26"/>
      <c r="HI9" s="29" t="n">
        <v>331</v>
      </c>
      <c r="HJ9" s="26"/>
      <c r="HK9" s="26"/>
      <c r="HL9" s="26"/>
      <c r="HM9" s="26"/>
      <c r="HN9" s="26"/>
      <c r="HO9" s="26"/>
      <c r="HP9" s="26"/>
      <c r="HQ9" s="26"/>
      <c r="HR9" s="29" t="n">
        <v>135</v>
      </c>
      <c r="HS9" s="26"/>
      <c r="HT9" s="26"/>
      <c r="HU9" s="26" t="n">
        <f aca="false">HX9+IA9</f>
        <v>45</v>
      </c>
      <c r="HV9" s="26"/>
      <c r="HW9" s="26"/>
      <c r="HX9" s="29" t="n">
        <v>25</v>
      </c>
      <c r="HY9" s="26"/>
      <c r="HZ9" s="26"/>
      <c r="IA9" s="29" t="n">
        <v>20</v>
      </c>
      <c r="IB9" s="26"/>
      <c r="IC9" s="26"/>
      <c r="ID9" s="26"/>
      <c r="IE9" s="26"/>
      <c r="IF9" s="26"/>
      <c r="IG9" s="29" t="n">
        <v>0</v>
      </c>
      <c r="IH9" s="26"/>
      <c r="II9" s="26"/>
      <c r="IJ9" s="26"/>
      <c r="IK9" s="26"/>
      <c r="IL9" s="26"/>
      <c r="IM9" s="26"/>
      <c r="IN9" s="26"/>
      <c r="IO9" s="26"/>
      <c r="IP9" s="26" t="n">
        <f aca="false">J9+CM9+DW9+AB9+EF9+GH9+GQ9</f>
        <v>825.9009398</v>
      </c>
    </row>
    <row r="10" customFormat="false" ht="14.1" hidden="false" customHeight="true" outlineLevel="0" collapsed="false">
      <c r="A10" s="25" t="s">
        <v>49</v>
      </c>
      <c r="B10" s="26" t="n">
        <f aca="false">SUM(C10:E10)</f>
        <v>3279</v>
      </c>
      <c r="C10" s="29" t="n">
        <v>3279</v>
      </c>
      <c r="D10" s="29" t="n">
        <v>0</v>
      </c>
      <c r="E10" s="29" t="n">
        <v>0</v>
      </c>
      <c r="F10" s="26" t="n">
        <f aca="false">SUM(G10:I10)</f>
        <v>393</v>
      </c>
      <c r="G10" s="30" t="n">
        <v>393</v>
      </c>
      <c r="H10" s="30" t="n">
        <v>0</v>
      </c>
      <c r="I10" s="30" t="n">
        <v>0</v>
      </c>
      <c r="J10" s="26" t="n">
        <f aca="false">B10*82.993/1000</f>
        <v>272.134047</v>
      </c>
      <c r="K10" s="26"/>
      <c r="L10" s="26"/>
      <c r="M10" s="26"/>
      <c r="N10" s="26"/>
      <c r="O10" s="26" t="n">
        <f aca="false">SUM(P10:R10)</f>
        <v>429</v>
      </c>
      <c r="P10" s="29" t="n">
        <v>429</v>
      </c>
      <c r="Q10" s="29" t="n">
        <v>0</v>
      </c>
      <c r="R10" s="29" t="n">
        <v>0</v>
      </c>
      <c r="S10" s="26"/>
      <c r="T10" s="26" t="n">
        <f aca="false">AC10+BD10+BM10+BV10</f>
        <v>324953</v>
      </c>
      <c r="U10" s="26" t="n">
        <f aca="false">SUM(AD10,BN10,BW10,BE10)</f>
        <v>324953</v>
      </c>
      <c r="V10" s="26" t="n">
        <f aca="false">SUM(AE10,BO10,BX10,BF10)</f>
        <v>0</v>
      </c>
      <c r="W10" s="26" t="n">
        <f aca="false">SUM(AF10,BP10,BY10,BG10)</f>
        <v>0</v>
      </c>
      <c r="X10" s="26" t="n">
        <f aca="false">AG10+BH10+BQ10+BZ10</f>
        <v>85519</v>
      </c>
      <c r="Y10" s="26" t="n">
        <f aca="false">SUM(AH10,BR10,CA10,BI10)</f>
        <v>85519</v>
      </c>
      <c r="Z10" s="26" t="n">
        <f aca="false">SUM(AI10,BS10,CB10,BJ10)</f>
        <v>0</v>
      </c>
      <c r="AA10" s="26" t="n">
        <f aca="false">SUM(AJ10,BT10,CC10,BK10)</f>
        <v>0</v>
      </c>
      <c r="AB10" s="26" t="n">
        <f aca="false">AK10+BL10+BU10+CD10</f>
        <v>497.310352</v>
      </c>
      <c r="AC10" s="26" t="n">
        <f aca="false">SUM(AD10:AF10)</f>
        <v>175793</v>
      </c>
      <c r="AD10" s="29" t="n">
        <v>175793</v>
      </c>
      <c r="AE10" s="29" t="n">
        <v>0</v>
      </c>
      <c r="AF10" s="29" t="n">
        <v>0</v>
      </c>
      <c r="AG10" s="26" t="n">
        <f aca="false">SUM(AH10:AJ10)</f>
        <v>41612</v>
      </c>
      <c r="AH10" s="31" t="n">
        <v>41612</v>
      </c>
      <c r="AI10" s="32" t="n">
        <v>0</v>
      </c>
      <c r="AJ10" s="32" t="n">
        <v>0</v>
      </c>
      <c r="AK10" s="26" t="n">
        <f aca="false">AC10*1.4308/1000</f>
        <v>251.5246244</v>
      </c>
      <c r="AL10" s="26"/>
      <c r="AM10" s="26"/>
      <c r="AN10" s="26"/>
      <c r="AO10" s="26"/>
      <c r="AP10" s="26" t="n">
        <f aca="false">SUM(AQ10:AS10)</f>
        <v>41246</v>
      </c>
      <c r="AQ10" s="32" t="n">
        <v>41246</v>
      </c>
      <c r="AR10" s="32" t="n">
        <v>0</v>
      </c>
      <c r="AS10" s="32" t="n">
        <v>0</v>
      </c>
      <c r="AT10" s="33"/>
      <c r="AU10" s="33" t="n">
        <f aca="false">AV10+AW10+AX10</f>
        <v>175793</v>
      </c>
      <c r="AV10" s="29" t="n">
        <v>175793</v>
      </c>
      <c r="AW10" s="29" t="n">
        <v>0</v>
      </c>
      <c r="AX10" s="29" t="n">
        <v>0</v>
      </c>
      <c r="AY10" s="34" t="n">
        <f aca="false">AZ10+BA10+BB10</f>
        <v>366</v>
      </c>
      <c r="AZ10" s="34" t="n">
        <f aca="false">AH10-AQ10</f>
        <v>366</v>
      </c>
      <c r="BA10" s="34" t="n">
        <f aca="false">AI10-AR10</f>
        <v>0</v>
      </c>
      <c r="BB10" s="34" t="n">
        <f aca="false">AJ10-AS10</f>
        <v>0</v>
      </c>
      <c r="BC10" s="34" t="n">
        <f aca="false">AU10*1.42672/1000</f>
        <v>250.80738896</v>
      </c>
      <c r="BD10" s="26" t="n">
        <f aca="false">SUM(BE10:BG10)</f>
        <v>140318</v>
      </c>
      <c r="BE10" s="35" t="n">
        <v>140318</v>
      </c>
      <c r="BF10" s="29" t="n">
        <v>0</v>
      </c>
      <c r="BG10" s="1" t="n">
        <v>0</v>
      </c>
      <c r="BH10" s="26" t="n">
        <f aca="false">SUM(BI10:BK10)</f>
        <v>43076</v>
      </c>
      <c r="BI10" s="31" t="n">
        <v>43076</v>
      </c>
      <c r="BJ10" s="31" t="n">
        <v>0</v>
      </c>
      <c r="BK10" s="32" t="n">
        <v>0</v>
      </c>
      <c r="BL10" s="26" t="n">
        <f aca="false">BD10*1.5617/1000</f>
        <v>219.1346206</v>
      </c>
      <c r="BM10" s="26" t="n">
        <f aca="false">SUM(BN10:BP10)</f>
        <v>5085</v>
      </c>
      <c r="BN10" s="35" t="n">
        <v>5085</v>
      </c>
      <c r="BO10" s="35"/>
      <c r="BP10" s="35"/>
      <c r="BQ10" s="26" t="n">
        <f aca="false">SUM(BR10:BT10)</f>
        <v>206</v>
      </c>
      <c r="BR10" s="35" t="n">
        <v>206</v>
      </c>
      <c r="BS10" s="35"/>
      <c r="BT10" s="35"/>
      <c r="BU10" s="26" t="n">
        <f aca="false">BM10*2.9884/1000</f>
        <v>15.196014</v>
      </c>
      <c r="BV10" s="26" t="n">
        <f aca="false">SUM(BW10:BY10)</f>
        <v>3757</v>
      </c>
      <c r="BW10" s="29" t="n">
        <v>3757</v>
      </c>
      <c r="BX10" s="29"/>
      <c r="BY10" s="29"/>
      <c r="BZ10" s="26" t="n">
        <f aca="false">SUM(CA10:CC10)</f>
        <v>625</v>
      </c>
      <c r="CA10" s="29" t="n">
        <v>625</v>
      </c>
      <c r="CB10" s="29"/>
      <c r="CC10" s="29"/>
      <c r="CD10" s="26" t="n">
        <f aca="false">BV10*3.049/1000</f>
        <v>11.455093</v>
      </c>
      <c r="CE10" s="26" t="n">
        <f aca="false">CN10+CW10+DF10</f>
        <v>188</v>
      </c>
      <c r="CF10" s="26"/>
      <c r="CG10" s="26"/>
      <c r="CH10" s="26"/>
      <c r="CI10" s="26" t="n">
        <f aca="false">CR10+DA10+DJ10</f>
        <v>227</v>
      </c>
      <c r="CJ10" s="26"/>
      <c r="CK10" s="26"/>
      <c r="CL10" s="26"/>
      <c r="CM10" s="26" t="n">
        <f aca="false">CV10+DE10+DN10</f>
        <v>19.22163476</v>
      </c>
      <c r="CN10" s="29" t="n">
        <v>140</v>
      </c>
      <c r="CO10" s="26"/>
      <c r="CP10" s="26"/>
      <c r="CQ10" s="26"/>
      <c r="CR10" s="29" t="n">
        <v>85</v>
      </c>
      <c r="CS10" s="26"/>
      <c r="CT10" s="26"/>
      <c r="CU10" s="26"/>
      <c r="CV10" s="26" t="n">
        <f aca="false">CN10*102.88/1000</f>
        <v>14.4032</v>
      </c>
      <c r="CW10" s="35" t="n">
        <v>27</v>
      </c>
      <c r="CX10" s="26"/>
      <c r="CY10" s="26"/>
      <c r="CZ10" s="26"/>
      <c r="DA10" s="29" t="n">
        <v>17</v>
      </c>
      <c r="DB10" s="26"/>
      <c r="DC10" s="26"/>
      <c r="DD10" s="26"/>
      <c r="DE10" s="33" t="n">
        <f aca="false">CW10*99.29078/1000</f>
        <v>2.68085106</v>
      </c>
      <c r="DF10" s="35" t="n">
        <v>21</v>
      </c>
      <c r="DG10" s="26"/>
      <c r="DH10" s="26"/>
      <c r="DI10" s="26"/>
      <c r="DJ10" s="29" t="n">
        <v>125</v>
      </c>
      <c r="DK10" s="26"/>
      <c r="DL10" s="26"/>
      <c r="DM10" s="26"/>
      <c r="DN10" s="33" t="n">
        <f aca="false">DF10*101.7897/1000</f>
        <v>2.1375837</v>
      </c>
      <c r="DO10" s="35" t="n">
        <v>976</v>
      </c>
      <c r="DP10" s="26"/>
      <c r="DQ10" s="26"/>
      <c r="DR10" s="26"/>
      <c r="DS10" s="29" t="n">
        <v>365</v>
      </c>
      <c r="DT10" s="26"/>
      <c r="DU10" s="26"/>
      <c r="DV10" s="26"/>
      <c r="DW10" s="26" t="n">
        <f aca="false">DO10*13.984/1000</f>
        <v>13.648384</v>
      </c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9" t="n">
        <v>621</v>
      </c>
      <c r="GA10" s="26"/>
      <c r="GB10" s="26"/>
      <c r="GC10" s="26"/>
      <c r="GD10" s="29" t="n">
        <v>109</v>
      </c>
      <c r="GE10" s="26"/>
      <c r="GF10" s="26"/>
      <c r="GG10" s="26"/>
      <c r="GH10" s="26" t="n">
        <f aca="false">FZ10*1.7722/1000</f>
        <v>1.1005362</v>
      </c>
      <c r="GI10" s="26"/>
      <c r="GJ10" s="26"/>
      <c r="GK10" s="26"/>
      <c r="GL10" s="26"/>
      <c r="GM10" s="26"/>
      <c r="GN10" s="26"/>
      <c r="GO10" s="26"/>
      <c r="GP10" s="26"/>
      <c r="GQ10" s="29" t="n">
        <v>0</v>
      </c>
      <c r="GR10" s="26"/>
      <c r="GS10" s="26"/>
      <c r="GT10" s="26"/>
      <c r="GU10" s="26"/>
      <c r="GV10" s="26"/>
      <c r="GW10" s="26"/>
      <c r="GX10" s="26"/>
      <c r="GY10" s="26"/>
      <c r="GZ10" s="26" t="n">
        <f aca="false">SUM(HI10:HR10)</f>
        <v>742</v>
      </c>
      <c r="HA10" s="26"/>
      <c r="HB10" s="26"/>
      <c r="HC10" s="26"/>
      <c r="HD10" s="26"/>
      <c r="HE10" s="26"/>
      <c r="HF10" s="26"/>
      <c r="HG10" s="26"/>
      <c r="HH10" s="26"/>
      <c r="HI10" s="29" t="n">
        <v>634</v>
      </c>
      <c r="HJ10" s="26"/>
      <c r="HK10" s="26"/>
      <c r="HL10" s="26"/>
      <c r="HM10" s="26"/>
      <c r="HN10" s="26"/>
      <c r="HO10" s="26"/>
      <c r="HP10" s="26"/>
      <c r="HQ10" s="26"/>
      <c r="HR10" s="29" t="n">
        <v>108</v>
      </c>
      <c r="HS10" s="26"/>
      <c r="HT10" s="26"/>
      <c r="HU10" s="26" t="n">
        <f aca="false">HX10+IA10</f>
        <v>23</v>
      </c>
      <c r="HV10" s="26"/>
      <c r="HW10" s="26"/>
      <c r="HX10" s="29" t="n">
        <v>12</v>
      </c>
      <c r="HY10" s="26"/>
      <c r="HZ10" s="26"/>
      <c r="IA10" s="29" t="n">
        <v>11</v>
      </c>
      <c r="IB10" s="26"/>
      <c r="IC10" s="26"/>
      <c r="ID10" s="26"/>
      <c r="IE10" s="26"/>
      <c r="IF10" s="26"/>
      <c r="IG10" s="29" t="n">
        <v>44</v>
      </c>
      <c r="IH10" s="26"/>
      <c r="II10" s="26"/>
      <c r="IJ10" s="26"/>
      <c r="IK10" s="26"/>
      <c r="IL10" s="26"/>
      <c r="IM10" s="26"/>
      <c r="IN10" s="26"/>
      <c r="IO10" s="26"/>
      <c r="IP10" s="26" t="n">
        <f aca="false">J10+CM10+DW10+AB10+EF10+GH10+GQ10</f>
        <v>803.41495396</v>
      </c>
    </row>
    <row r="11" customFormat="false" ht="14.1" hidden="false" customHeight="true" outlineLevel="0" collapsed="false">
      <c r="A11" s="25" t="s">
        <v>50</v>
      </c>
      <c r="B11" s="26" t="n">
        <f aca="false">SUM(C11:E11)</f>
        <v>1809</v>
      </c>
      <c r="C11" s="29" t="n">
        <v>1809</v>
      </c>
      <c r="D11" s="29" t="n">
        <v>0</v>
      </c>
      <c r="E11" s="29" t="n">
        <v>0</v>
      </c>
      <c r="F11" s="26" t="n">
        <f aca="false">SUM(G11:I11)</f>
        <v>1266</v>
      </c>
      <c r="G11" s="30" t="n">
        <v>1266</v>
      </c>
      <c r="H11" s="30" t="n">
        <v>0</v>
      </c>
      <c r="I11" s="30" t="n">
        <v>0</v>
      </c>
      <c r="J11" s="26" t="n">
        <f aca="false">B11*82.993/1000</f>
        <v>150.134337</v>
      </c>
      <c r="K11" s="26"/>
      <c r="L11" s="26"/>
      <c r="M11" s="26"/>
      <c r="N11" s="26"/>
      <c r="O11" s="26" t="n">
        <f aca="false">SUM(P11:R11)</f>
        <v>405</v>
      </c>
      <c r="P11" s="29" t="n">
        <v>405</v>
      </c>
      <c r="Q11" s="29" t="n">
        <v>0</v>
      </c>
      <c r="R11" s="29" t="n">
        <v>0</v>
      </c>
      <c r="S11" s="26"/>
      <c r="T11" s="26" t="n">
        <f aca="false">AC11+BD11+BM11+BV11</f>
        <v>494799</v>
      </c>
      <c r="U11" s="26" t="n">
        <f aca="false">SUM(AD11,BN11,BW11,BE11)</f>
        <v>494799</v>
      </c>
      <c r="V11" s="26" t="n">
        <f aca="false">SUM(AE11,BO11,BX11,BF11)</f>
        <v>0</v>
      </c>
      <c r="W11" s="26" t="n">
        <f aca="false">SUM(AF11,BP11,BY11,BG11)</f>
        <v>0</v>
      </c>
      <c r="X11" s="26" t="n">
        <f aca="false">AG11+BH11+BQ11+BZ11</f>
        <v>180521</v>
      </c>
      <c r="Y11" s="26" t="n">
        <f aca="false">SUM(AH11,BR11,CA11,BI11)</f>
        <v>180521</v>
      </c>
      <c r="Z11" s="26" t="n">
        <f aca="false">SUM(AI11,BS11,CB11,BJ11)</f>
        <v>0</v>
      </c>
      <c r="AA11" s="26" t="n">
        <f aca="false">SUM(AJ11,BT11,CC11,BK11)</f>
        <v>0</v>
      </c>
      <c r="AB11" s="26" t="n">
        <f aca="false">AK11+BL11+BU11+CD11</f>
        <v>751.3902438</v>
      </c>
      <c r="AC11" s="26" t="n">
        <f aca="false">SUM(AD11:AF11)</f>
        <v>163005</v>
      </c>
      <c r="AD11" s="29" t="n">
        <v>163005</v>
      </c>
      <c r="AE11" s="29" t="n">
        <v>0</v>
      </c>
      <c r="AF11" s="29" t="n">
        <v>0</v>
      </c>
      <c r="AG11" s="26" t="n">
        <f aca="false">SUM(AH11:AJ11)</f>
        <v>83470</v>
      </c>
      <c r="AH11" s="31" t="n">
        <v>83470</v>
      </c>
      <c r="AI11" s="32" t="n">
        <v>0</v>
      </c>
      <c r="AJ11" s="32" t="n">
        <v>0</v>
      </c>
      <c r="AK11" s="26" t="n">
        <f aca="false">AC11*1.4308/1000</f>
        <v>233.227554</v>
      </c>
      <c r="AL11" s="26"/>
      <c r="AM11" s="26"/>
      <c r="AN11" s="26"/>
      <c r="AO11" s="26"/>
      <c r="AP11" s="26" t="n">
        <f aca="false">SUM(AQ11:AS11)</f>
        <v>61237</v>
      </c>
      <c r="AQ11" s="32" t="n">
        <v>61237</v>
      </c>
      <c r="AR11" s="32" t="n">
        <v>0</v>
      </c>
      <c r="AS11" s="32" t="n">
        <v>0</v>
      </c>
      <c r="AT11" s="33"/>
      <c r="AU11" s="33" t="n">
        <f aca="false">AV11+AW11+AX11</f>
        <v>163005</v>
      </c>
      <c r="AV11" s="29" t="n">
        <v>163005</v>
      </c>
      <c r="AW11" s="29" t="n">
        <v>0</v>
      </c>
      <c r="AX11" s="29" t="n">
        <v>0</v>
      </c>
      <c r="AY11" s="34" t="n">
        <f aca="false">AZ11+BA11+BB11</f>
        <v>22233</v>
      </c>
      <c r="AZ11" s="34" t="n">
        <f aca="false">AH11-AQ11</f>
        <v>22233</v>
      </c>
      <c r="BA11" s="34" t="n">
        <f aca="false">AI11-AR11</f>
        <v>0</v>
      </c>
      <c r="BB11" s="34" t="n">
        <f aca="false">AJ11-AS11</f>
        <v>0</v>
      </c>
      <c r="BC11" s="34" t="n">
        <f aca="false">AU11*1.42672/1000</f>
        <v>232.5624936</v>
      </c>
      <c r="BD11" s="26" t="n">
        <f aca="false">SUM(BE11:BG11)</f>
        <v>331794</v>
      </c>
      <c r="BE11" s="35" t="n">
        <v>331794</v>
      </c>
      <c r="BF11" s="29" t="n">
        <v>0</v>
      </c>
      <c r="BG11" s="29" t="n">
        <v>0</v>
      </c>
      <c r="BH11" s="26" t="n">
        <f aca="false">SUM(BI11:BK11)</f>
        <v>97051</v>
      </c>
      <c r="BI11" s="31" t="n">
        <v>97051</v>
      </c>
      <c r="BJ11" s="31" t="n">
        <v>0</v>
      </c>
      <c r="BK11" s="32" t="n">
        <v>0</v>
      </c>
      <c r="BL11" s="26" t="n">
        <f aca="false">BD11*1.5617/1000</f>
        <v>518.1626898</v>
      </c>
      <c r="BM11" s="26" t="n">
        <f aca="false">SUM(BN11:BP11)</f>
        <v>0</v>
      </c>
      <c r="BN11" s="35" t="n">
        <v>0</v>
      </c>
      <c r="BO11" s="35"/>
      <c r="BP11" s="35"/>
      <c r="BQ11" s="26" t="n">
        <f aca="false">SUM(BR11:BT11)</f>
        <v>0</v>
      </c>
      <c r="BR11" s="35" t="n">
        <v>0</v>
      </c>
      <c r="BS11" s="35"/>
      <c r="BT11" s="35"/>
      <c r="BU11" s="26" t="n">
        <f aca="false">BM11*2.9884/1000</f>
        <v>0</v>
      </c>
      <c r="BV11" s="26" t="n">
        <f aca="false">SUM(BW11:BY11)</f>
        <v>0</v>
      </c>
      <c r="BW11" s="29" t="n">
        <v>0</v>
      </c>
      <c r="BX11" s="29"/>
      <c r="BY11" s="29"/>
      <c r="BZ11" s="26" t="n">
        <f aca="false">SUM(CA11:CC11)</f>
        <v>0</v>
      </c>
      <c r="CA11" s="29" t="n">
        <v>0</v>
      </c>
      <c r="CB11" s="29"/>
      <c r="CC11" s="29"/>
      <c r="CD11" s="26" t="n">
        <f aca="false">BV11*3.049/1000</f>
        <v>0</v>
      </c>
      <c r="CE11" s="26" t="n">
        <f aca="false">CN11+CW11+DF11</f>
        <v>205</v>
      </c>
      <c r="CF11" s="26"/>
      <c r="CG11" s="26"/>
      <c r="CH11" s="26"/>
      <c r="CI11" s="26" t="n">
        <f aca="false">CR11+DA11+DJ11</f>
        <v>214</v>
      </c>
      <c r="CJ11" s="26"/>
      <c r="CK11" s="26"/>
      <c r="CL11" s="26"/>
      <c r="CM11" s="26" t="n">
        <f aca="false">CV11+DE11+DN11</f>
        <v>21.0664134</v>
      </c>
      <c r="CN11" s="29" t="n">
        <v>183</v>
      </c>
      <c r="CO11" s="26"/>
      <c r="CP11" s="26"/>
      <c r="CQ11" s="26"/>
      <c r="CR11" s="29" t="n">
        <v>125</v>
      </c>
      <c r="CS11" s="26"/>
      <c r="CT11" s="26"/>
      <c r="CU11" s="26"/>
      <c r="CV11" s="26" t="n">
        <f aca="false">CN11*102.88/1000</f>
        <v>18.82704</v>
      </c>
      <c r="CW11" s="35" t="n">
        <v>0</v>
      </c>
      <c r="CX11" s="26"/>
      <c r="CY11" s="26"/>
      <c r="CZ11" s="26"/>
      <c r="DA11" s="29" t="n">
        <v>7</v>
      </c>
      <c r="DB11" s="26"/>
      <c r="DC11" s="26"/>
      <c r="DD11" s="26"/>
      <c r="DE11" s="33" t="n">
        <f aca="false">CW11*99.29078/1000</f>
        <v>0</v>
      </c>
      <c r="DF11" s="35" t="n">
        <v>22</v>
      </c>
      <c r="DG11" s="26"/>
      <c r="DH11" s="26"/>
      <c r="DI11" s="26"/>
      <c r="DJ11" s="29" t="n">
        <v>82</v>
      </c>
      <c r="DK11" s="26"/>
      <c r="DL11" s="26"/>
      <c r="DM11" s="26"/>
      <c r="DN11" s="33" t="n">
        <f aca="false">DF11*101.7897/1000</f>
        <v>2.2393734</v>
      </c>
      <c r="DO11" s="35" t="n">
        <v>405</v>
      </c>
      <c r="DP11" s="26"/>
      <c r="DQ11" s="26"/>
      <c r="DR11" s="26"/>
      <c r="DS11" s="29" t="n">
        <v>844</v>
      </c>
      <c r="DT11" s="26"/>
      <c r="DU11" s="26"/>
      <c r="DV11" s="26"/>
      <c r="DW11" s="26" t="n">
        <f aca="false">DO11*13.984/1000</f>
        <v>5.66352</v>
      </c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9" t="n">
        <v>1029</v>
      </c>
      <c r="GA11" s="26"/>
      <c r="GB11" s="26"/>
      <c r="GC11" s="26"/>
      <c r="GD11" s="29" t="n">
        <v>1312</v>
      </c>
      <c r="GE11" s="26"/>
      <c r="GF11" s="26"/>
      <c r="GG11" s="26"/>
      <c r="GH11" s="26" t="n">
        <f aca="false">FZ11*1.7722/1000</f>
        <v>1.8235938</v>
      </c>
      <c r="GI11" s="26"/>
      <c r="GJ11" s="26"/>
      <c r="GK11" s="26"/>
      <c r="GL11" s="26"/>
      <c r="GM11" s="26"/>
      <c r="GN11" s="26"/>
      <c r="GO11" s="26"/>
      <c r="GP11" s="26"/>
      <c r="GQ11" s="29" t="n">
        <v>0</v>
      </c>
      <c r="GR11" s="26"/>
      <c r="GS11" s="26"/>
      <c r="GT11" s="26"/>
      <c r="GU11" s="26"/>
      <c r="GV11" s="26"/>
      <c r="GW11" s="26"/>
      <c r="GX11" s="26"/>
      <c r="GY11" s="26"/>
      <c r="GZ11" s="26" t="n">
        <f aca="false">SUM(HI11:HR11)</f>
        <v>349</v>
      </c>
      <c r="HA11" s="26"/>
      <c r="HB11" s="26"/>
      <c r="HC11" s="26"/>
      <c r="HD11" s="26"/>
      <c r="HE11" s="26"/>
      <c r="HF11" s="26"/>
      <c r="HG11" s="26"/>
      <c r="HH11" s="26"/>
      <c r="HI11" s="29" t="n">
        <v>283</v>
      </c>
      <c r="HJ11" s="26"/>
      <c r="HK11" s="26"/>
      <c r="HL11" s="26"/>
      <c r="HM11" s="26"/>
      <c r="HN11" s="26"/>
      <c r="HO11" s="26"/>
      <c r="HP11" s="26"/>
      <c r="HQ11" s="26"/>
      <c r="HR11" s="29" t="n">
        <v>66</v>
      </c>
      <c r="HS11" s="26"/>
      <c r="HT11" s="26"/>
      <c r="HU11" s="26" t="n">
        <f aca="false">HX11+IA11</f>
        <v>16</v>
      </c>
      <c r="HV11" s="26"/>
      <c r="HW11" s="26"/>
      <c r="HX11" s="29" t="n">
        <v>6</v>
      </c>
      <c r="HY11" s="26"/>
      <c r="HZ11" s="26"/>
      <c r="IA11" s="29" t="n">
        <v>10</v>
      </c>
      <c r="IB11" s="26"/>
      <c r="IC11" s="26"/>
      <c r="ID11" s="26"/>
      <c r="IE11" s="26"/>
      <c r="IF11" s="26"/>
      <c r="IG11" s="29" t="n">
        <v>0</v>
      </c>
      <c r="IH11" s="26"/>
      <c r="II11" s="26"/>
      <c r="IJ11" s="26"/>
      <c r="IK11" s="26"/>
      <c r="IL11" s="26"/>
      <c r="IM11" s="26"/>
      <c r="IN11" s="26"/>
      <c r="IO11" s="26"/>
      <c r="IP11" s="26" t="n">
        <f aca="false">J11+CM11+DW11+AB11+EF11+GH11+GQ11</f>
        <v>930.078108</v>
      </c>
    </row>
    <row r="12" customFormat="false" ht="14.1" hidden="false" customHeight="true" outlineLevel="0" collapsed="false">
      <c r="A12" s="25" t="s">
        <v>51</v>
      </c>
      <c r="B12" s="26" t="n">
        <f aca="false">SUM(C12:E12)</f>
        <v>80248</v>
      </c>
      <c r="C12" s="29" t="n">
        <v>34081</v>
      </c>
      <c r="D12" s="29" t="n">
        <v>30958</v>
      </c>
      <c r="E12" s="29" t="n">
        <v>15209</v>
      </c>
      <c r="F12" s="26" t="n">
        <f aca="false">SUM(G12:I12)</f>
        <v>18495</v>
      </c>
      <c r="G12" s="30" t="n">
        <v>2832</v>
      </c>
      <c r="H12" s="30" t="n">
        <v>15663</v>
      </c>
      <c r="I12" s="30" t="n">
        <v>0</v>
      </c>
      <c r="J12" s="26" t="n">
        <f aca="false">B12*82.993/1000</f>
        <v>6660.022264</v>
      </c>
      <c r="K12" s="26"/>
      <c r="L12" s="26"/>
      <c r="M12" s="26"/>
      <c r="N12" s="26"/>
      <c r="O12" s="26" t="n">
        <f aca="false">SUM(P12:R12)</f>
        <v>1891</v>
      </c>
      <c r="P12" s="29" t="n">
        <v>632</v>
      </c>
      <c r="Q12" s="29" t="n">
        <v>1259</v>
      </c>
      <c r="R12" s="29" t="n">
        <v>0</v>
      </c>
      <c r="S12" s="26"/>
      <c r="T12" s="26" t="n">
        <f aca="false">AC12+BD12+BM12+BV12</f>
        <v>1406901</v>
      </c>
      <c r="U12" s="26" t="n">
        <f aca="false">SUM(AD12,BN12,BW12,BE12)</f>
        <v>589400</v>
      </c>
      <c r="V12" s="26" t="n">
        <f aca="false">SUM(AE12,BO12,BX12,BF12)</f>
        <v>0</v>
      </c>
      <c r="W12" s="26" t="n">
        <f aca="false">SUM(AF12,BP12,BY12,BG12)</f>
        <v>817501</v>
      </c>
      <c r="X12" s="26" t="n">
        <f aca="false">AG12+BH12+BQ12+BZ12</f>
        <v>138030</v>
      </c>
      <c r="Y12" s="26" t="n">
        <f aca="false">SUM(AH12,BR12,CA12,BI12)</f>
        <v>47287</v>
      </c>
      <c r="Z12" s="26" t="n">
        <f aca="false">SUM(AI12,BS12,CB12,BJ12)</f>
        <v>0</v>
      </c>
      <c r="AA12" s="26" t="n">
        <f aca="false">SUM(AJ12,BT12,CC12,BK12)</f>
        <v>90743</v>
      </c>
      <c r="AB12" s="26" t="n">
        <f aca="false">AK12+BL12+BU12+CD12</f>
        <v>2058.2434628</v>
      </c>
      <c r="AC12" s="26" t="n">
        <f aca="false">SUM(AD12:AF12)</f>
        <v>1061221</v>
      </c>
      <c r="AD12" s="29" t="n">
        <v>278826</v>
      </c>
      <c r="AE12" s="29" t="n">
        <v>0</v>
      </c>
      <c r="AF12" s="29" t="n">
        <v>782395</v>
      </c>
      <c r="AG12" s="26" t="n">
        <f aca="false">SUM(AH12:AJ12)</f>
        <v>125864</v>
      </c>
      <c r="AH12" s="32" t="n">
        <v>37626</v>
      </c>
      <c r="AI12" s="32" t="n">
        <v>0</v>
      </c>
      <c r="AJ12" s="32" t="n">
        <v>88238</v>
      </c>
      <c r="AK12" s="26" t="n">
        <f aca="false">AC12*1.4308/1000</f>
        <v>1518.3950068</v>
      </c>
      <c r="AL12" s="26"/>
      <c r="AM12" s="26"/>
      <c r="AN12" s="26"/>
      <c r="AO12" s="26"/>
      <c r="AP12" s="26" t="n">
        <f aca="false">SUM(AQ12:AS12)</f>
        <v>117898</v>
      </c>
      <c r="AQ12" s="32" t="n">
        <v>36300</v>
      </c>
      <c r="AR12" s="32" t="n">
        <v>0</v>
      </c>
      <c r="AS12" s="32" t="n">
        <v>81598</v>
      </c>
      <c r="AT12" s="33"/>
      <c r="AU12" s="33" t="n">
        <f aca="false">AV12+AW12+AX12</f>
        <v>1061221</v>
      </c>
      <c r="AV12" s="29" t="n">
        <v>278826</v>
      </c>
      <c r="AW12" s="29" t="n">
        <v>0</v>
      </c>
      <c r="AX12" s="29" t="n">
        <v>782395</v>
      </c>
      <c r="AY12" s="34" t="n">
        <f aca="false">AZ12+BA12+BB12</f>
        <v>7966</v>
      </c>
      <c r="AZ12" s="34" t="n">
        <f aca="false">AH12-AQ12</f>
        <v>1326</v>
      </c>
      <c r="BA12" s="34" t="n">
        <f aca="false">AI12-AR12</f>
        <v>0</v>
      </c>
      <c r="BB12" s="34" t="n">
        <f aca="false">AJ12-AS12</f>
        <v>6640</v>
      </c>
      <c r="BC12" s="34" t="n">
        <f aca="false">AU12*1.42672/1000</f>
        <v>1514.06522512</v>
      </c>
      <c r="BD12" s="26" t="n">
        <f aca="false">SUM(BE12:BG12)</f>
        <v>345680</v>
      </c>
      <c r="BE12" s="29" t="n">
        <v>310574</v>
      </c>
      <c r="BF12" s="29" t="n">
        <v>0</v>
      </c>
      <c r="BG12" s="29" t="n">
        <v>35106</v>
      </c>
      <c r="BH12" s="26" t="n">
        <f aca="false">SUM(BI12:BK12)</f>
        <v>12166</v>
      </c>
      <c r="BI12" s="31" t="n">
        <v>9661</v>
      </c>
      <c r="BJ12" s="32" t="n">
        <v>0</v>
      </c>
      <c r="BK12" s="32" t="n">
        <v>2505</v>
      </c>
      <c r="BL12" s="26" t="n">
        <f aca="false">BD12*1.5617/1000</f>
        <v>539.848456</v>
      </c>
      <c r="BM12" s="26" t="n">
        <f aca="false">SUM(BN12:BP12)</f>
        <v>0</v>
      </c>
      <c r="BN12" s="35" t="n">
        <v>0</v>
      </c>
      <c r="BO12" s="35"/>
      <c r="BP12" s="35"/>
      <c r="BQ12" s="26" t="n">
        <f aca="false">SUM(BR12:BT12)</f>
        <v>0</v>
      </c>
      <c r="BR12" s="35" t="n">
        <v>0</v>
      </c>
      <c r="BS12" s="35"/>
      <c r="BT12" s="35"/>
      <c r="BU12" s="26" t="n">
        <f aca="false">BM12*2.9884/1000</f>
        <v>0</v>
      </c>
      <c r="BV12" s="26" t="n">
        <f aca="false">SUM(BW12:BY12)</f>
        <v>0</v>
      </c>
      <c r="BW12" s="29" t="n">
        <v>0</v>
      </c>
      <c r="BX12" s="29"/>
      <c r="BY12" s="29"/>
      <c r="BZ12" s="26" t="n">
        <f aca="false">SUM(CA12:CC12)</f>
        <v>0</v>
      </c>
      <c r="CA12" s="29" t="n">
        <v>0</v>
      </c>
      <c r="CB12" s="29"/>
      <c r="CC12" s="29"/>
      <c r="CD12" s="26" t="n">
        <f aca="false">BV12*3.049/1000</f>
        <v>0</v>
      </c>
      <c r="CE12" s="26" t="n">
        <f aca="false">CN12+CW12+DF12</f>
        <v>823</v>
      </c>
      <c r="CF12" s="26"/>
      <c r="CG12" s="26"/>
      <c r="CH12" s="26"/>
      <c r="CI12" s="26" t="n">
        <f aca="false">CR12+DA12+DJ12</f>
        <v>2552</v>
      </c>
      <c r="CJ12" s="26"/>
      <c r="CK12" s="26"/>
      <c r="CL12" s="26"/>
      <c r="CM12" s="26" t="n">
        <f aca="false">CV12+DE12+DN12</f>
        <v>84.67024</v>
      </c>
      <c r="CN12" s="29" t="n">
        <v>823</v>
      </c>
      <c r="CO12" s="26"/>
      <c r="CP12" s="26"/>
      <c r="CQ12" s="26"/>
      <c r="CR12" s="29" t="n">
        <v>1282</v>
      </c>
      <c r="CS12" s="26"/>
      <c r="CT12" s="26"/>
      <c r="CU12" s="26"/>
      <c r="CV12" s="26" t="n">
        <f aca="false">CN12*102.88/1000</f>
        <v>84.67024</v>
      </c>
      <c r="CW12" s="35" t="n">
        <v>0</v>
      </c>
      <c r="CX12" s="26"/>
      <c r="CY12" s="26"/>
      <c r="CZ12" s="26"/>
      <c r="DA12" s="29" t="n">
        <v>0</v>
      </c>
      <c r="DB12" s="26"/>
      <c r="DC12" s="26"/>
      <c r="DD12" s="26"/>
      <c r="DE12" s="33" t="n">
        <f aca="false">CW12*99.29078/1000</f>
        <v>0</v>
      </c>
      <c r="DF12" s="35" t="n">
        <v>0</v>
      </c>
      <c r="DG12" s="26"/>
      <c r="DH12" s="26"/>
      <c r="DI12" s="26"/>
      <c r="DJ12" s="29" t="n">
        <v>1270</v>
      </c>
      <c r="DK12" s="26"/>
      <c r="DL12" s="26"/>
      <c r="DM12" s="26"/>
      <c r="DN12" s="33" t="n">
        <f aca="false">DF12*101.7897/1000</f>
        <v>0</v>
      </c>
      <c r="DO12" s="35" t="n">
        <v>1723</v>
      </c>
      <c r="DP12" s="26"/>
      <c r="DQ12" s="26"/>
      <c r="DR12" s="26"/>
      <c r="DS12" s="29" t="n">
        <v>1526</v>
      </c>
      <c r="DT12" s="26"/>
      <c r="DU12" s="26"/>
      <c r="DV12" s="26"/>
      <c r="DW12" s="26" t="n">
        <f aca="false">DO12*13.984/1000</f>
        <v>24.094432</v>
      </c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9" t="n">
        <v>2398</v>
      </c>
      <c r="GA12" s="26"/>
      <c r="GB12" s="26"/>
      <c r="GC12" s="26"/>
      <c r="GD12" s="29" t="n">
        <v>3768</v>
      </c>
      <c r="GE12" s="26"/>
      <c r="GF12" s="26"/>
      <c r="GG12" s="26"/>
      <c r="GH12" s="26" t="n">
        <f aca="false">FZ12*1.7722/1000</f>
        <v>4.2497356</v>
      </c>
      <c r="GI12" s="26"/>
      <c r="GJ12" s="26"/>
      <c r="GK12" s="26"/>
      <c r="GL12" s="26"/>
      <c r="GM12" s="26"/>
      <c r="GN12" s="26"/>
      <c r="GO12" s="26"/>
      <c r="GP12" s="26"/>
      <c r="GQ12" s="29" t="n">
        <v>0</v>
      </c>
      <c r="GR12" s="26"/>
      <c r="GS12" s="26"/>
      <c r="GT12" s="26"/>
      <c r="GU12" s="26"/>
      <c r="GV12" s="26"/>
      <c r="GW12" s="26"/>
      <c r="GX12" s="26"/>
      <c r="GY12" s="26"/>
      <c r="GZ12" s="26" t="n">
        <f aca="false">SUM(HI12:HR12)</f>
        <v>790</v>
      </c>
      <c r="HA12" s="26"/>
      <c r="HB12" s="26"/>
      <c r="HC12" s="26"/>
      <c r="HD12" s="26"/>
      <c r="HE12" s="26"/>
      <c r="HF12" s="26"/>
      <c r="HG12" s="26"/>
      <c r="HH12" s="26"/>
      <c r="HI12" s="29" t="n">
        <v>641</v>
      </c>
      <c r="HJ12" s="26"/>
      <c r="HK12" s="26"/>
      <c r="HL12" s="26"/>
      <c r="HM12" s="26"/>
      <c r="HN12" s="26"/>
      <c r="HO12" s="26"/>
      <c r="HP12" s="26"/>
      <c r="HQ12" s="26"/>
      <c r="HR12" s="29" t="n">
        <v>149</v>
      </c>
      <c r="HS12" s="26"/>
      <c r="HT12" s="26"/>
      <c r="HU12" s="26" t="n">
        <f aca="false">HX12+IA12</f>
        <v>51</v>
      </c>
      <c r="HV12" s="26"/>
      <c r="HW12" s="26"/>
      <c r="HX12" s="29" t="n">
        <v>45</v>
      </c>
      <c r="HY12" s="26"/>
      <c r="HZ12" s="26"/>
      <c r="IA12" s="29" t="n">
        <v>6</v>
      </c>
      <c r="IB12" s="26"/>
      <c r="IC12" s="26"/>
      <c r="ID12" s="26"/>
      <c r="IE12" s="26"/>
      <c r="IF12" s="26"/>
      <c r="IG12" s="29" t="n">
        <v>85</v>
      </c>
      <c r="IH12" s="26"/>
      <c r="II12" s="26"/>
      <c r="IJ12" s="26"/>
      <c r="IK12" s="26"/>
      <c r="IL12" s="26"/>
      <c r="IM12" s="26"/>
      <c r="IN12" s="26"/>
      <c r="IO12" s="26"/>
      <c r="IP12" s="26" t="n">
        <f aca="false">J12+CM12+DW12+AB12+EF12+GH12+GQ12</f>
        <v>8831.2801344</v>
      </c>
    </row>
    <row r="13" customFormat="false" ht="14.1" hidden="false" customHeight="true" outlineLevel="0" collapsed="false">
      <c r="A13" s="25" t="s">
        <v>52</v>
      </c>
      <c r="B13" s="26" t="n">
        <f aca="false">SUM(C13:E13)</f>
        <v>1052</v>
      </c>
      <c r="C13" s="29" t="n">
        <v>1052</v>
      </c>
      <c r="D13" s="29" t="n">
        <v>0</v>
      </c>
      <c r="E13" s="29" t="n">
        <v>0</v>
      </c>
      <c r="F13" s="26" t="n">
        <f aca="false">SUM(G13:I13)</f>
        <v>2588</v>
      </c>
      <c r="G13" s="30" t="n">
        <v>1166</v>
      </c>
      <c r="H13" s="30" t="n">
        <v>0</v>
      </c>
      <c r="I13" s="30" t="n">
        <v>1422</v>
      </c>
      <c r="J13" s="26" t="n">
        <f aca="false">B13*82.993/1000</f>
        <v>87.308636</v>
      </c>
      <c r="K13" s="26"/>
      <c r="L13" s="26"/>
      <c r="M13" s="26"/>
      <c r="N13" s="26"/>
      <c r="O13" s="26" t="n">
        <f aca="false">SUM(P13:R13)</f>
        <v>534</v>
      </c>
      <c r="P13" s="29" t="n">
        <v>241</v>
      </c>
      <c r="Q13" s="29" t="n">
        <v>293</v>
      </c>
      <c r="R13" s="29" t="n">
        <v>0</v>
      </c>
      <c r="S13" s="26"/>
      <c r="T13" s="26" t="n">
        <f aca="false">AC13+BD13+BM13+BV13</f>
        <v>411543</v>
      </c>
      <c r="U13" s="26" t="n">
        <f aca="false">SUM(AD13,BN13,BW13,BE13)</f>
        <v>411543</v>
      </c>
      <c r="V13" s="26" t="n">
        <f aca="false">SUM(AE13,BO13,BX13,BF13)</f>
        <v>0</v>
      </c>
      <c r="W13" s="26" t="n">
        <f aca="false">SUM(AF13,BP13,BY13,BG13)</f>
        <v>0</v>
      </c>
      <c r="X13" s="26" t="n">
        <f aca="false">AG13+BH13+BQ13+BZ13</f>
        <v>113401</v>
      </c>
      <c r="Y13" s="26" t="n">
        <f aca="false">SUM(AH13,BR13,CA13,BI13)</f>
        <v>113401</v>
      </c>
      <c r="Z13" s="26" t="n">
        <f aca="false">SUM(AI13,BS13,CB13,BJ13)</f>
        <v>0</v>
      </c>
      <c r="AA13" s="26" t="n">
        <f aca="false">SUM(AJ13,BT13,CC13,BK13)</f>
        <v>0</v>
      </c>
      <c r="AB13" s="26" t="n">
        <f aca="false">AK13+BL13+BU13+CD13</f>
        <v>632.8620672</v>
      </c>
      <c r="AC13" s="26" t="n">
        <f aca="false">SUM(AD13:AF13)</f>
        <v>217437</v>
      </c>
      <c r="AD13" s="29" t="n">
        <v>217437</v>
      </c>
      <c r="AE13" s="29" t="n">
        <v>0</v>
      </c>
      <c r="AF13" s="29" t="n">
        <v>0</v>
      </c>
      <c r="AG13" s="26" t="n">
        <f aca="false">SUM(AH13:AJ13)</f>
        <v>35208</v>
      </c>
      <c r="AH13" s="32" t="n">
        <v>35208</v>
      </c>
      <c r="AI13" s="32" t="n">
        <v>0</v>
      </c>
      <c r="AJ13" s="32" t="n">
        <v>0</v>
      </c>
      <c r="AK13" s="26" t="n">
        <f aca="false">AC13*1.4308/1000</f>
        <v>311.1088596</v>
      </c>
      <c r="AL13" s="26"/>
      <c r="AM13" s="26"/>
      <c r="AN13" s="26"/>
      <c r="AO13" s="26"/>
      <c r="AP13" s="26" t="n">
        <f aca="false">SUM(AQ13:AS13)</f>
        <v>33859</v>
      </c>
      <c r="AQ13" s="32" t="n">
        <v>33859</v>
      </c>
      <c r="AR13" s="32" t="n">
        <v>0</v>
      </c>
      <c r="AS13" s="32" t="n">
        <v>0</v>
      </c>
      <c r="AT13" s="33"/>
      <c r="AU13" s="33" t="n">
        <f aca="false">AV13+AW13+AX13</f>
        <v>217437</v>
      </c>
      <c r="AV13" s="29" t="n">
        <v>217437</v>
      </c>
      <c r="AW13" s="29" t="n">
        <v>0</v>
      </c>
      <c r="AX13" s="29" t="n">
        <v>0</v>
      </c>
      <c r="AY13" s="34" t="n">
        <f aca="false">AZ13+BA13+BB13</f>
        <v>1349</v>
      </c>
      <c r="AZ13" s="34" t="n">
        <f aca="false">AH13-AQ13</f>
        <v>1349</v>
      </c>
      <c r="BA13" s="34" t="n">
        <f aca="false">AI13-AR13</f>
        <v>0</v>
      </c>
      <c r="BB13" s="34" t="n">
        <f aca="false">AJ13-AS13</f>
        <v>0</v>
      </c>
      <c r="BC13" s="34" t="n">
        <f aca="false">AU13*1.42672/1000</f>
        <v>310.22171664</v>
      </c>
      <c r="BD13" s="26" t="n">
        <f aca="false">SUM(BE13:BG13)</f>
        <v>181554</v>
      </c>
      <c r="BE13" s="37" t="n">
        <v>181554</v>
      </c>
      <c r="BF13" s="29" t="n">
        <v>0</v>
      </c>
      <c r="BG13" s="29" t="n">
        <v>0</v>
      </c>
      <c r="BH13" s="26" t="n">
        <f aca="false">SUM(BI13:BK13)</f>
        <v>77460</v>
      </c>
      <c r="BI13" s="38" t="n">
        <v>77460</v>
      </c>
      <c r="BJ13" s="32" t="n">
        <v>0</v>
      </c>
      <c r="BK13" s="32" t="n">
        <v>0</v>
      </c>
      <c r="BL13" s="26" t="n">
        <f aca="false">BD13*1.5617/1000</f>
        <v>283.5328818</v>
      </c>
      <c r="BM13" s="26" t="n">
        <f aca="false">SUM(BN13:BP13)</f>
        <v>837</v>
      </c>
      <c r="BN13" s="35" t="n">
        <v>837</v>
      </c>
      <c r="BO13" s="35" t="n">
        <v>0</v>
      </c>
      <c r="BP13" s="35" t="n">
        <v>0</v>
      </c>
      <c r="BQ13" s="26" t="n">
        <f aca="false">SUM(BR13:BT13)</f>
        <v>399</v>
      </c>
      <c r="BR13" s="35" t="n">
        <v>399</v>
      </c>
      <c r="BS13" s="35" t="n">
        <v>0</v>
      </c>
      <c r="BT13" s="35" t="n">
        <v>0</v>
      </c>
      <c r="BU13" s="26" t="n">
        <f aca="false">BM13*2.9884/1000</f>
        <v>2.5012908</v>
      </c>
      <c r="BV13" s="26" t="n">
        <f aca="false">SUM(BW13:BY13)</f>
        <v>11715</v>
      </c>
      <c r="BW13" s="29" t="n">
        <v>11715</v>
      </c>
      <c r="BX13" s="29" t="n">
        <v>0</v>
      </c>
      <c r="BY13" s="29" t="n">
        <v>0</v>
      </c>
      <c r="BZ13" s="26" t="n">
        <f aca="false">SUM(CA13:CC13)</f>
        <v>334</v>
      </c>
      <c r="CA13" s="29" t="n">
        <v>334</v>
      </c>
      <c r="CB13" s="29" t="n">
        <v>0</v>
      </c>
      <c r="CC13" s="29" t="n">
        <v>0</v>
      </c>
      <c r="CD13" s="26" t="n">
        <f aca="false">BV13*3.049/1000</f>
        <v>35.719035</v>
      </c>
      <c r="CE13" s="26" t="n">
        <f aca="false">CN13+CW13+DF13</f>
        <v>473</v>
      </c>
      <c r="CF13" s="26"/>
      <c r="CG13" s="26"/>
      <c r="CH13" s="26"/>
      <c r="CI13" s="26" t="n">
        <f aca="false">CR13+DA13+DJ13</f>
        <v>290</v>
      </c>
      <c r="CJ13" s="26"/>
      <c r="CK13" s="26"/>
      <c r="CL13" s="26"/>
      <c r="CM13" s="26" t="n">
        <f aca="false">CV13+DE13+DN13</f>
        <v>48.5891899</v>
      </c>
      <c r="CN13" s="29" t="n">
        <v>406</v>
      </c>
      <c r="CO13" s="26"/>
      <c r="CP13" s="26"/>
      <c r="CQ13" s="26"/>
      <c r="CR13" s="29" t="n">
        <v>69</v>
      </c>
      <c r="CS13" s="26"/>
      <c r="CT13" s="26"/>
      <c r="CU13" s="26"/>
      <c r="CV13" s="26" t="n">
        <f aca="false">CN13*102.88/1000</f>
        <v>41.76928</v>
      </c>
      <c r="CW13" s="35" t="n">
        <v>0</v>
      </c>
      <c r="CX13" s="26"/>
      <c r="CY13" s="26"/>
      <c r="CZ13" s="26"/>
      <c r="DA13" s="29" t="n">
        <v>9</v>
      </c>
      <c r="DB13" s="26"/>
      <c r="DC13" s="26"/>
      <c r="DD13" s="26"/>
      <c r="DE13" s="33" t="n">
        <f aca="false">CW13*99.29078/1000</f>
        <v>0</v>
      </c>
      <c r="DF13" s="35" t="n">
        <v>67</v>
      </c>
      <c r="DG13" s="26"/>
      <c r="DH13" s="26"/>
      <c r="DI13" s="26"/>
      <c r="DJ13" s="29" t="n">
        <v>212</v>
      </c>
      <c r="DK13" s="26"/>
      <c r="DL13" s="26"/>
      <c r="DM13" s="26"/>
      <c r="DN13" s="33" t="n">
        <f aca="false">DF13*101.7897/1000</f>
        <v>6.8199099</v>
      </c>
      <c r="DO13" s="35" t="n">
        <v>1574</v>
      </c>
      <c r="DP13" s="26"/>
      <c r="DQ13" s="26"/>
      <c r="DR13" s="26"/>
      <c r="DS13" s="29" t="n">
        <v>299</v>
      </c>
      <c r="DT13" s="26"/>
      <c r="DU13" s="26"/>
      <c r="DV13" s="26"/>
      <c r="DW13" s="26" t="n">
        <f aca="false">DO13*13.984/1000</f>
        <v>22.010816</v>
      </c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9" t="n">
        <v>513</v>
      </c>
      <c r="GA13" s="26"/>
      <c r="GB13" s="26"/>
      <c r="GC13" s="26"/>
      <c r="GD13" s="29" t="n">
        <v>661</v>
      </c>
      <c r="GE13" s="26"/>
      <c r="GF13" s="26"/>
      <c r="GG13" s="26"/>
      <c r="GH13" s="26" t="n">
        <f aca="false">FZ13*1.7722/1000</f>
        <v>0.9091386</v>
      </c>
      <c r="GI13" s="26"/>
      <c r="GJ13" s="26"/>
      <c r="GK13" s="26"/>
      <c r="GL13" s="26"/>
      <c r="GM13" s="26"/>
      <c r="GN13" s="26"/>
      <c r="GO13" s="26"/>
      <c r="GP13" s="26"/>
      <c r="GQ13" s="29" t="n">
        <v>24</v>
      </c>
      <c r="GR13" s="26"/>
      <c r="GS13" s="26"/>
      <c r="GT13" s="26"/>
      <c r="GU13" s="26"/>
      <c r="GV13" s="26"/>
      <c r="GW13" s="26"/>
      <c r="GX13" s="26"/>
      <c r="GY13" s="26"/>
      <c r="GZ13" s="26" t="n">
        <f aca="false">SUM(HI13:HR13)</f>
        <v>449</v>
      </c>
      <c r="HA13" s="26"/>
      <c r="HB13" s="26"/>
      <c r="HC13" s="26"/>
      <c r="HD13" s="26"/>
      <c r="HE13" s="26"/>
      <c r="HF13" s="26"/>
      <c r="HG13" s="26"/>
      <c r="HH13" s="26"/>
      <c r="HI13" s="29" t="n">
        <v>295</v>
      </c>
      <c r="HJ13" s="26"/>
      <c r="HK13" s="26"/>
      <c r="HL13" s="26"/>
      <c r="HM13" s="26"/>
      <c r="HN13" s="26"/>
      <c r="HO13" s="26"/>
      <c r="HP13" s="26"/>
      <c r="HQ13" s="26"/>
      <c r="HR13" s="29" t="n">
        <v>154</v>
      </c>
      <c r="HS13" s="26"/>
      <c r="HT13" s="26"/>
      <c r="HU13" s="26" t="n">
        <f aca="false">HX13+IA13</f>
        <v>111</v>
      </c>
      <c r="HV13" s="26"/>
      <c r="HW13" s="26"/>
      <c r="HX13" s="29" t="n">
        <v>72</v>
      </c>
      <c r="HY13" s="26"/>
      <c r="HZ13" s="26"/>
      <c r="IA13" s="29" t="n">
        <v>39</v>
      </c>
      <c r="IB13" s="26"/>
      <c r="IC13" s="26"/>
      <c r="ID13" s="26"/>
      <c r="IE13" s="26"/>
      <c r="IF13" s="26"/>
      <c r="IG13" s="29" t="n">
        <v>34</v>
      </c>
      <c r="IH13" s="26"/>
      <c r="II13" s="26"/>
      <c r="IJ13" s="26"/>
      <c r="IK13" s="26"/>
      <c r="IL13" s="26"/>
      <c r="IM13" s="26"/>
      <c r="IN13" s="26"/>
      <c r="IO13" s="26"/>
      <c r="IP13" s="26" t="n">
        <f aca="false">J13+CM13+DW13+AB13+EF13+GH13+GQ13</f>
        <v>815.6798477</v>
      </c>
    </row>
    <row r="14" customFormat="false" ht="14.1" hidden="false" customHeight="true" outlineLevel="0" collapsed="false">
      <c r="A14" s="25" t="s">
        <v>53</v>
      </c>
      <c r="B14" s="26" t="n">
        <f aca="false">SUM(C14:E14)</f>
        <v>14683</v>
      </c>
      <c r="C14" s="29" t="n">
        <v>1202</v>
      </c>
      <c r="D14" s="29" t="n">
        <v>9683</v>
      </c>
      <c r="E14" s="29" t="n">
        <v>3798</v>
      </c>
      <c r="F14" s="26" t="n">
        <f aca="false">SUM(G14:I14)</f>
        <v>5723</v>
      </c>
      <c r="G14" s="30" t="n">
        <v>1010</v>
      </c>
      <c r="H14" s="30" t="n">
        <v>2667</v>
      </c>
      <c r="I14" s="30" t="n">
        <v>2046</v>
      </c>
      <c r="J14" s="26" t="n">
        <f aca="false">B14*82.993/1000</f>
        <v>1218.586219</v>
      </c>
      <c r="K14" s="26"/>
      <c r="L14" s="26"/>
      <c r="M14" s="26"/>
      <c r="N14" s="26"/>
      <c r="O14" s="26" t="n">
        <f aca="false">SUM(P14:R14)</f>
        <v>634</v>
      </c>
      <c r="P14" s="29" t="n">
        <v>246</v>
      </c>
      <c r="Q14" s="29" t="n">
        <v>115</v>
      </c>
      <c r="R14" s="29" t="n">
        <v>273</v>
      </c>
      <c r="S14" s="26"/>
      <c r="T14" s="26" t="n">
        <f aca="false">AC14+BD14+BM14+BV14</f>
        <v>586496</v>
      </c>
      <c r="U14" s="26" t="n">
        <f aca="false">SUM(AD14,BN14,BW14,BE14)</f>
        <v>399395</v>
      </c>
      <c r="V14" s="26" t="n">
        <f aca="false">SUM(AE14,BO14,BX14,BF14)</f>
        <v>6898</v>
      </c>
      <c r="W14" s="26" t="n">
        <f aca="false">SUM(AF14,BP14,BY14,BG14)</f>
        <v>180203</v>
      </c>
      <c r="X14" s="26" t="n">
        <f aca="false">AG14+BH14+BQ14+BZ14</f>
        <v>111208</v>
      </c>
      <c r="Y14" s="26" t="n">
        <f aca="false">SUM(AH14,BR14,CA14,BI14)</f>
        <v>78537</v>
      </c>
      <c r="Z14" s="26" t="n">
        <f aca="false">SUM(AI14,BS14,CB14,BJ14)</f>
        <v>22578</v>
      </c>
      <c r="AA14" s="26" t="n">
        <f aca="false">SUM(AJ14,BT14,CC14,BK14)</f>
        <v>10093</v>
      </c>
      <c r="AB14" s="26" t="n">
        <f aca="false">AK14+BL14+BU14+CD14</f>
        <v>874.2763288</v>
      </c>
      <c r="AC14" s="26" t="n">
        <f aca="false">SUM(AD14:AF14)</f>
        <v>318216</v>
      </c>
      <c r="AD14" s="29" t="n">
        <v>132315</v>
      </c>
      <c r="AE14" s="29" t="n">
        <v>6898</v>
      </c>
      <c r="AF14" s="29" t="n">
        <v>179003</v>
      </c>
      <c r="AG14" s="26" t="n">
        <f aca="false">SUM(AH14:AJ14)</f>
        <v>51300</v>
      </c>
      <c r="AH14" s="32" t="n">
        <v>28722</v>
      </c>
      <c r="AI14" s="32" t="n">
        <v>22578</v>
      </c>
      <c r="AJ14" s="32" t="n">
        <v>0</v>
      </c>
      <c r="AK14" s="26" t="n">
        <f aca="false">AC14*1.4308/1000</f>
        <v>455.3034528</v>
      </c>
      <c r="AL14" s="26"/>
      <c r="AM14" s="26"/>
      <c r="AN14" s="26"/>
      <c r="AO14" s="26"/>
      <c r="AP14" s="26" t="n">
        <f aca="false">SUM(AQ14:AS14)</f>
        <v>50299</v>
      </c>
      <c r="AQ14" s="32" t="n">
        <v>27721</v>
      </c>
      <c r="AR14" s="32" t="n">
        <v>22578</v>
      </c>
      <c r="AS14" s="32" t="n">
        <v>0</v>
      </c>
      <c r="AT14" s="33"/>
      <c r="AU14" s="33" t="n">
        <f aca="false">AV14+AW14+AX14</f>
        <v>318216</v>
      </c>
      <c r="AV14" s="29" t="n">
        <v>132315</v>
      </c>
      <c r="AW14" s="29" t="n">
        <v>6898</v>
      </c>
      <c r="AX14" s="29" t="n">
        <v>179003</v>
      </c>
      <c r="AY14" s="34" t="n">
        <f aca="false">AZ14+BA14+BB14</f>
        <v>1001</v>
      </c>
      <c r="AZ14" s="34" t="n">
        <f aca="false">AH14-AQ14</f>
        <v>1001</v>
      </c>
      <c r="BA14" s="34" t="n">
        <f aca="false">AI14-AR14</f>
        <v>0</v>
      </c>
      <c r="BB14" s="34" t="n">
        <f aca="false">AJ14-AS14</f>
        <v>0</v>
      </c>
      <c r="BC14" s="34" t="n">
        <f aca="false">AU14*1.42672/1000</f>
        <v>454.00513152</v>
      </c>
      <c r="BD14" s="26" t="n">
        <f aca="false">SUM(BE14:BG14)</f>
        <v>268280</v>
      </c>
      <c r="BE14" s="29" t="n">
        <v>267080</v>
      </c>
      <c r="BF14" s="29" t="n">
        <v>0</v>
      </c>
      <c r="BG14" s="29" t="n">
        <v>1200</v>
      </c>
      <c r="BH14" s="26" t="n">
        <f aca="false">SUM(BI14:BK14)</f>
        <v>59908</v>
      </c>
      <c r="BI14" s="32" t="n">
        <v>49815</v>
      </c>
      <c r="BJ14" s="32" t="n">
        <v>0</v>
      </c>
      <c r="BK14" s="32" t="n">
        <v>10093</v>
      </c>
      <c r="BL14" s="26" t="n">
        <f aca="false">BD14*1.5617/1000</f>
        <v>418.972876</v>
      </c>
      <c r="BM14" s="26" t="n">
        <f aca="false">SUM(BN14:BP14)</f>
        <v>0</v>
      </c>
      <c r="BN14" s="35" t="n">
        <v>0</v>
      </c>
      <c r="BO14" s="35"/>
      <c r="BP14" s="35"/>
      <c r="BQ14" s="26" t="n">
        <f aca="false">SUM(BR14:BT14)</f>
        <v>0</v>
      </c>
      <c r="BR14" s="35" t="n">
        <v>0</v>
      </c>
      <c r="BS14" s="35"/>
      <c r="BT14" s="35"/>
      <c r="BU14" s="26" t="n">
        <f aca="false">BM14*2.9884/1000</f>
        <v>0</v>
      </c>
      <c r="BV14" s="26" t="n">
        <f aca="false">SUM(BW14:BY14)</f>
        <v>0</v>
      </c>
      <c r="BW14" s="29" t="n">
        <v>0</v>
      </c>
      <c r="BX14" s="29"/>
      <c r="BY14" s="29"/>
      <c r="BZ14" s="26" t="n">
        <f aca="false">SUM(CA14:CC14)</f>
        <v>0</v>
      </c>
      <c r="CA14" s="29" t="n">
        <v>0</v>
      </c>
      <c r="CB14" s="29"/>
      <c r="CC14" s="29"/>
      <c r="CD14" s="26" t="n">
        <f aca="false">BV14*3.049/1000</f>
        <v>0</v>
      </c>
      <c r="CE14" s="26" t="n">
        <f aca="false">CN14+CW14+DF14</f>
        <v>276</v>
      </c>
      <c r="CF14" s="26"/>
      <c r="CG14" s="26"/>
      <c r="CH14" s="26"/>
      <c r="CI14" s="26" t="n">
        <f aca="false">CR14+DA14+DJ14</f>
        <v>187</v>
      </c>
      <c r="CJ14" s="26"/>
      <c r="CK14" s="26"/>
      <c r="CL14" s="26"/>
      <c r="CM14" s="26" t="n">
        <f aca="false">CV14+DE14+DN14</f>
        <v>28.3425456</v>
      </c>
      <c r="CN14" s="29" t="n">
        <v>228</v>
      </c>
      <c r="CO14" s="26"/>
      <c r="CP14" s="26"/>
      <c r="CQ14" s="26"/>
      <c r="CR14" s="29" t="n">
        <v>52</v>
      </c>
      <c r="CS14" s="26"/>
      <c r="CT14" s="26"/>
      <c r="CU14" s="26"/>
      <c r="CV14" s="26" t="n">
        <f aca="false">CN14*102.88/1000</f>
        <v>23.45664</v>
      </c>
      <c r="CW14" s="35" t="n">
        <v>0</v>
      </c>
      <c r="CX14" s="26"/>
      <c r="CY14" s="26"/>
      <c r="CZ14" s="26"/>
      <c r="DA14" s="29" t="n">
        <v>3</v>
      </c>
      <c r="DB14" s="26"/>
      <c r="DC14" s="26"/>
      <c r="DD14" s="26"/>
      <c r="DE14" s="33" t="n">
        <f aca="false">CW14*99.29078/1000</f>
        <v>0</v>
      </c>
      <c r="DF14" s="35" t="n">
        <v>48</v>
      </c>
      <c r="DG14" s="26"/>
      <c r="DH14" s="26"/>
      <c r="DI14" s="26"/>
      <c r="DJ14" s="29" t="n">
        <v>132</v>
      </c>
      <c r="DK14" s="26"/>
      <c r="DL14" s="26"/>
      <c r="DM14" s="26"/>
      <c r="DN14" s="33" t="n">
        <f aca="false">DF14*101.7897/1000</f>
        <v>4.8859056</v>
      </c>
      <c r="DO14" s="35" t="n">
        <v>1526</v>
      </c>
      <c r="DP14" s="26"/>
      <c r="DQ14" s="26"/>
      <c r="DR14" s="26"/>
      <c r="DS14" s="29" t="n">
        <v>368</v>
      </c>
      <c r="DT14" s="26"/>
      <c r="DU14" s="26"/>
      <c r="DV14" s="26"/>
      <c r="DW14" s="26" t="n">
        <f aca="false">DO14*13.984/1000</f>
        <v>21.339584</v>
      </c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9" t="n">
        <v>1033</v>
      </c>
      <c r="GA14" s="26"/>
      <c r="GB14" s="26"/>
      <c r="GC14" s="26"/>
      <c r="GD14" s="29" t="n">
        <v>29</v>
      </c>
      <c r="GE14" s="26"/>
      <c r="GF14" s="26"/>
      <c r="GG14" s="26"/>
      <c r="GH14" s="26" t="n">
        <f aca="false">FZ14*1.7722/1000</f>
        <v>1.8306826</v>
      </c>
      <c r="GI14" s="26"/>
      <c r="GJ14" s="26"/>
      <c r="GK14" s="26"/>
      <c r="GL14" s="26"/>
      <c r="GM14" s="26"/>
      <c r="GN14" s="26"/>
      <c r="GO14" s="26"/>
      <c r="GP14" s="26"/>
      <c r="GQ14" s="29" t="n">
        <v>0</v>
      </c>
      <c r="GR14" s="26"/>
      <c r="GS14" s="26"/>
      <c r="GT14" s="26"/>
      <c r="GU14" s="26"/>
      <c r="GV14" s="26"/>
      <c r="GW14" s="26"/>
      <c r="GX14" s="26"/>
      <c r="GY14" s="26"/>
      <c r="GZ14" s="26" t="n">
        <f aca="false">SUM(HI14:HR14)</f>
        <v>301</v>
      </c>
      <c r="HA14" s="26"/>
      <c r="HB14" s="26"/>
      <c r="HC14" s="26"/>
      <c r="HD14" s="26"/>
      <c r="HE14" s="26"/>
      <c r="HF14" s="26"/>
      <c r="HG14" s="26"/>
      <c r="HH14" s="26"/>
      <c r="HI14" s="29" t="n">
        <v>203</v>
      </c>
      <c r="HJ14" s="26"/>
      <c r="HK14" s="26"/>
      <c r="HL14" s="26"/>
      <c r="HM14" s="26"/>
      <c r="HN14" s="26"/>
      <c r="HO14" s="26"/>
      <c r="HP14" s="26"/>
      <c r="HQ14" s="26"/>
      <c r="HR14" s="29" t="n">
        <v>98</v>
      </c>
      <c r="HS14" s="26"/>
      <c r="HT14" s="26"/>
      <c r="HU14" s="26" t="n">
        <f aca="false">HX14+IA14</f>
        <v>11</v>
      </c>
      <c r="HV14" s="26"/>
      <c r="HW14" s="26"/>
      <c r="HX14" s="29" t="n">
        <v>9</v>
      </c>
      <c r="HY14" s="26"/>
      <c r="HZ14" s="26"/>
      <c r="IA14" s="29" t="n">
        <v>2</v>
      </c>
      <c r="IB14" s="26"/>
      <c r="IC14" s="26"/>
      <c r="ID14" s="26"/>
      <c r="IE14" s="26"/>
      <c r="IF14" s="26"/>
      <c r="IG14" s="29" t="n">
        <v>0</v>
      </c>
      <c r="IH14" s="26"/>
      <c r="II14" s="26"/>
      <c r="IJ14" s="26"/>
      <c r="IK14" s="26"/>
      <c r="IL14" s="26"/>
      <c r="IM14" s="26"/>
      <c r="IN14" s="26"/>
      <c r="IO14" s="26"/>
      <c r="IP14" s="26" t="n">
        <f aca="false">J14+CM14+DW14+AB14+EF14+GH14+GQ14</f>
        <v>2144.37536</v>
      </c>
    </row>
    <row r="15" customFormat="false" ht="15.75" hidden="false" customHeight="true" outlineLevel="0" collapsed="false">
      <c r="A15" s="25" t="s">
        <v>54</v>
      </c>
      <c r="B15" s="26" t="n">
        <f aca="false">SUM(C15:E15)</f>
        <v>51195</v>
      </c>
      <c r="C15" s="29" t="n">
        <v>2891</v>
      </c>
      <c r="D15" s="29" t="n">
        <v>20649</v>
      </c>
      <c r="E15" s="29" t="n">
        <v>27655</v>
      </c>
      <c r="F15" s="26" t="n">
        <f aca="false">SUM(G15:I15)</f>
        <v>12316</v>
      </c>
      <c r="G15" s="30" t="n">
        <v>435</v>
      </c>
      <c r="H15" s="30" t="n">
        <v>11881</v>
      </c>
      <c r="I15" s="30" t="n">
        <v>0</v>
      </c>
      <c r="J15" s="26" t="n">
        <f aca="false">B15*82.993/1000</f>
        <v>4248.826635</v>
      </c>
      <c r="K15" s="26"/>
      <c r="L15" s="26"/>
      <c r="M15" s="26"/>
      <c r="N15" s="26"/>
      <c r="O15" s="26" t="n">
        <f aca="false">SUM(P15:R15)</f>
        <v>886</v>
      </c>
      <c r="P15" s="29" t="n">
        <v>76</v>
      </c>
      <c r="Q15" s="29" t="n">
        <v>810</v>
      </c>
      <c r="R15" s="29" t="n">
        <v>0</v>
      </c>
      <c r="S15" s="26"/>
      <c r="T15" s="26" t="n">
        <f aca="false">AC15+BD15+BM15+BV15</f>
        <v>1255983</v>
      </c>
      <c r="U15" s="26" t="n">
        <f aca="false">SUM(AD15,BN15,BW15,BE15)</f>
        <v>1247849</v>
      </c>
      <c r="V15" s="26" t="n">
        <f aca="false">SUM(AE15,BO15,BX15,BF15)</f>
        <v>8134</v>
      </c>
      <c r="W15" s="26" t="n">
        <f aca="false">SUM(AF15,BP15,BY15,BG15)</f>
        <v>0</v>
      </c>
      <c r="X15" s="26" t="n">
        <f aca="false">AG15+BH15+BQ15+BZ15</f>
        <v>112472</v>
      </c>
      <c r="Y15" s="26" t="n">
        <f aca="false">SUM(AH15,BR15,CA15,BI15)</f>
        <v>104153</v>
      </c>
      <c r="Z15" s="26" t="n">
        <f aca="false">SUM(AI15,BS15,CB15,BJ15)</f>
        <v>8319</v>
      </c>
      <c r="AA15" s="26" t="n">
        <f aca="false">SUM(AJ15,BT15,CC15,BK15)</f>
        <v>0</v>
      </c>
      <c r="AB15" s="26" t="n">
        <f aca="false">AK15+BL15+BU15+CD15</f>
        <v>1924.3689205</v>
      </c>
      <c r="AC15" s="26" t="n">
        <f aca="false">SUM(AD15:AF15)</f>
        <v>291817</v>
      </c>
      <c r="AD15" s="29" t="n">
        <v>283683</v>
      </c>
      <c r="AE15" s="29" t="n">
        <v>8134</v>
      </c>
      <c r="AF15" s="29" t="n">
        <v>0</v>
      </c>
      <c r="AG15" s="26" t="n">
        <f aca="false">SUM(AH15:AJ15)</f>
        <v>47980</v>
      </c>
      <c r="AH15" s="32" t="n">
        <v>39661</v>
      </c>
      <c r="AI15" s="32" t="n">
        <v>8319</v>
      </c>
      <c r="AJ15" s="32" t="n">
        <v>0</v>
      </c>
      <c r="AK15" s="26" t="n">
        <f aca="false">AC15*1.4308/1000</f>
        <v>417.5317636</v>
      </c>
      <c r="AL15" s="26"/>
      <c r="AM15" s="26"/>
      <c r="AN15" s="26"/>
      <c r="AO15" s="26"/>
      <c r="AP15" s="26" t="n">
        <f aca="false">SUM(AQ15:AS15)</f>
        <v>19590</v>
      </c>
      <c r="AQ15" s="38" t="n">
        <v>11271</v>
      </c>
      <c r="AR15" s="32" t="n">
        <v>8319</v>
      </c>
      <c r="AS15" s="32" t="n">
        <v>0</v>
      </c>
      <c r="AT15" s="33"/>
      <c r="AU15" s="33" t="n">
        <f aca="false">AV15+AW15+AX15</f>
        <v>291817</v>
      </c>
      <c r="AV15" s="29" t="n">
        <v>283683</v>
      </c>
      <c r="AW15" s="29" t="n">
        <v>8134</v>
      </c>
      <c r="AX15" s="29" t="n">
        <v>0</v>
      </c>
      <c r="AY15" s="34" t="n">
        <f aca="false">AZ15+BA15+BB15</f>
        <v>28390</v>
      </c>
      <c r="AZ15" s="34" t="n">
        <f aca="false">AH15-AQ15</f>
        <v>28390</v>
      </c>
      <c r="BA15" s="34" t="n">
        <f aca="false">AI15-AR15</f>
        <v>0</v>
      </c>
      <c r="BB15" s="34" t="n">
        <f aca="false">AJ15-AS15</f>
        <v>0</v>
      </c>
      <c r="BC15" s="34" t="n">
        <f aca="false">AU15*1.42672/1000</f>
        <v>416.34115024</v>
      </c>
      <c r="BD15" s="26" t="n">
        <f aca="false">SUM(BE15:BG15)</f>
        <v>963427</v>
      </c>
      <c r="BE15" s="29" t="n">
        <v>963427</v>
      </c>
      <c r="BF15" s="29" t="n">
        <v>0</v>
      </c>
      <c r="BG15" s="29" t="n">
        <v>0</v>
      </c>
      <c r="BH15" s="26" t="n">
        <f aca="false">SUM(BI15:BK15)</f>
        <v>64409</v>
      </c>
      <c r="BI15" s="32" t="n">
        <v>64409</v>
      </c>
      <c r="BJ15" s="32" t="n">
        <v>0</v>
      </c>
      <c r="BK15" s="32" t="n">
        <v>0</v>
      </c>
      <c r="BL15" s="26" t="n">
        <f aca="false">BD15*1.5617/1000</f>
        <v>1504.5839459</v>
      </c>
      <c r="BM15" s="26" t="n">
        <f aca="false">SUM(BN15:BP15)</f>
        <v>0</v>
      </c>
      <c r="BN15" s="35" t="n">
        <v>0</v>
      </c>
      <c r="BO15" s="35"/>
      <c r="BP15" s="35"/>
      <c r="BQ15" s="26" t="n">
        <f aca="false">SUM(BR15:BT15)</f>
        <v>83</v>
      </c>
      <c r="BR15" s="35" t="n">
        <v>83</v>
      </c>
      <c r="BS15" s="35" t="n">
        <v>0</v>
      </c>
      <c r="BT15" s="35"/>
      <c r="BU15" s="26" t="n">
        <f aca="false">BM15*2.9884/1000</f>
        <v>0</v>
      </c>
      <c r="BV15" s="26" t="n">
        <f aca="false">SUM(BW15:BY15)</f>
        <v>739</v>
      </c>
      <c r="BW15" s="29" t="n">
        <v>739</v>
      </c>
      <c r="BX15" s="29"/>
      <c r="BY15" s="29"/>
      <c r="BZ15" s="26" t="n">
        <f aca="false">SUM(CA15:CC15)</f>
        <v>0</v>
      </c>
      <c r="CA15" s="29" t="n">
        <v>0</v>
      </c>
      <c r="CB15" s="29"/>
      <c r="CC15" s="29"/>
      <c r="CD15" s="26" t="n">
        <f aca="false">BV15*3.049/1000</f>
        <v>2.253211</v>
      </c>
      <c r="CE15" s="26" t="n">
        <f aca="false">CN15+CW15+DF15</f>
        <v>1027</v>
      </c>
      <c r="CF15" s="26"/>
      <c r="CG15" s="26"/>
      <c r="CH15" s="26"/>
      <c r="CI15" s="26" t="n">
        <f aca="false">CR15+DA15+DJ15</f>
        <v>818</v>
      </c>
      <c r="CJ15" s="26"/>
      <c r="CK15" s="26"/>
      <c r="CL15" s="26"/>
      <c r="CM15" s="26" t="n">
        <f aca="false">CV15+DE15+DN15</f>
        <v>105.6272316</v>
      </c>
      <c r="CN15" s="29" t="n">
        <v>999</v>
      </c>
      <c r="CO15" s="26"/>
      <c r="CP15" s="26"/>
      <c r="CQ15" s="26"/>
      <c r="CR15" s="29" t="n">
        <v>565</v>
      </c>
      <c r="CS15" s="26"/>
      <c r="CT15" s="26"/>
      <c r="CU15" s="26"/>
      <c r="CV15" s="26" t="n">
        <f aca="false">CN15*102.88/1000</f>
        <v>102.77712</v>
      </c>
      <c r="CW15" s="35" t="n">
        <v>0</v>
      </c>
      <c r="CX15" s="26"/>
      <c r="CY15" s="26"/>
      <c r="CZ15" s="26"/>
      <c r="DA15" s="29" t="n">
        <v>101</v>
      </c>
      <c r="DB15" s="26"/>
      <c r="DC15" s="26"/>
      <c r="DD15" s="26"/>
      <c r="DE15" s="33" t="n">
        <f aca="false">CW15*99.29078/1000</f>
        <v>0</v>
      </c>
      <c r="DF15" s="35" t="n">
        <v>28</v>
      </c>
      <c r="DG15" s="26"/>
      <c r="DH15" s="26"/>
      <c r="DI15" s="26"/>
      <c r="DJ15" s="29" t="n">
        <v>152</v>
      </c>
      <c r="DK15" s="26"/>
      <c r="DL15" s="26"/>
      <c r="DM15" s="26"/>
      <c r="DN15" s="33" t="n">
        <f aca="false">DF15*101.7897/1000</f>
        <v>2.8501116</v>
      </c>
      <c r="DO15" s="29" t="n">
        <v>1378</v>
      </c>
      <c r="DP15" s="26"/>
      <c r="DQ15" s="26"/>
      <c r="DR15" s="26"/>
      <c r="DS15" s="29" t="n">
        <v>1511</v>
      </c>
      <c r="DT15" s="26"/>
      <c r="DU15" s="26"/>
      <c r="DV15" s="26"/>
      <c r="DW15" s="26" t="n">
        <f aca="false">DO15*13.984/1000</f>
        <v>19.269952</v>
      </c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9" t="n">
        <v>851</v>
      </c>
      <c r="GA15" s="26"/>
      <c r="GB15" s="26"/>
      <c r="GC15" s="26"/>
      <c r="GD15" s="29" t="n">
        <v>320</v>
      </c>
      <c r="GE15" s="26"/>
      <c r="GF15" s="26"/>
      <c r="GG15" s="26"/>
      <c r="GH15" s="26" t="n">
        <f aca="false">FZ15*1.7722/1000</f>
        <v>1.5081422</v>
      </c>
      <c r="GI15" s="26"/>
      <c r="GJ15" s="26"/>
      <c r="GK15" s="26"/>
      <c r="GL15" s="26"/>
      <c r="GM15" s="26"/>
      <c r="GN15" s="26"/>
      <c r="GO15" s="26"/>
      <c r="GP15" s="26"/>
      <c r="GQ15" s="29" t="n">
        <v>0</v>
      </c>
      <c r="GR15" s="26"/>
      <c r="GS15" s="26"/>
      <c r="GT15" s="26"/>
      <c r="GU15" s="26"/>
      <c r="GV15" s="26"/>
      <c r="GW15" s="26"/>
      <c r="GX15" s="26"/>
      <c r="GY15" s="26"/>
      <c r="GZ15" s="26" t="n">
        <f aca="false">SUM(HI15:HR15)</f>
        <v>1016</v>
      </c>
      <c r="HA15" s="26"/>
      <c r="HB15" s="26"/>
      <c r="HC15" s="26"/>
      <c r="HD15" s="26"/>
      <c r="HE15" s="26"/>
      <c r="HF15" s="26"/>
      <c r="HG15" s="26"/>
      <c r="HH15" s="26"/>
      <c r="HI15" s="29" t="n">
        <v>742</v>
      </c>
      <c r="HJ15" s="26"/>
      <c r="HK15" s="26"/>
      <c r="HL15" s="26"/>
      <c r="HM15" s="26"/>
      <c r="HN15" s="26"/>
      <c r="HO15" s="26"/>
      <c r="HP15" s="26"/>
      <c r="HQ15" s="26"/>
      <c r="HR15" s="29" t="n">
        <v>274</v>
      </c>
      <c r="HS15" s="26"/>
      <c r="HT15" s="26"/>
      <c r="HU15" s="26" t="n">
        <f aca="false">HX15+IA15</f>
        <v>142</v>
      </c>
      <c r="HV15" s="26"/>
      <c r="HW15" s="26"/>
      <c r="HX15" s="29" t="n">
        <v>121</v>
      </c>
      <c r="HY15" s="26"/>
      <c r="HZ15" s="26"/>
      <c r="IA15" s="29" t="n">
        <v>21</v>
      </c>
      <c r="IB15" s="26"/>
      <c r="IC15" s="26"/>
      <c r="ID15" s="26"/>
      <c r="IE15" s="26"/>
      <c r="IF15" s="26"/>
      <c r="IG15" s="29" t="n">
        <v>0</v>
      </c>
      <c r="IH15" s="26"/>
      <c r="II15" s="26"/>
      <c r="IJ15" s="26"/>
      <c r="IK15" s="26"/>
      <c r="IL15" s="26"/>
      <c r="IM15" s="26"/>
      <c r="IN15" s="26"/>
      <c r="IO15" s="26"/>
      <c r="IP15" s="26" t="n">
        <f aca="false">J15+CM15+DW15+AB15+EF15+GH15+GQ15</f>
        <v>6299.6008813</v>
      </c>
    </row>
    <row r="16" customFormat="false" ht="12.75" hidden="false" customHeight="true" outlineLevel="0" collapsed="false">
      <c r="A16" s="25" t="s">
        <v>55</v>
      </c>
      <c r="B16" s="26" t="n">
        <f aca="false">SUM(C16:E16)</f>
        <v>2456</v>
      </c>
      <c r="C16" s="29" t="n">
        <v>651</v>
      </c>
      <c r="D16" s="29" t="n">
        <v>1805</v>
      </c>
      <c r="E16" s="29" t="n">
        <v>0</v>
      </c>
      <c r="F16" s="26" t="n">
        <f aca="false">SUM(G16:I16)</f>
        <v>3228</v>
      </c>
      <c r="G16" s="30" t="n">
        <v>1784</v>
      </c>
      <c r="H16" s="30" t="n">
        <v>1444</v>
      </c>
      <c r="I16" s="30" t="n">
        <v>0</v>
      </c>
      <c r="J16" s="26" t="n">
        <f aca="false">B16*82.993/1000</f>
        <v>203.830808</v>
      </c>
      <c r="K16" s="26"/>
      <c r="L16" s="26"/>
      <c r="M16" s="26"/>
      <c r="N16" s="26"/>
      <c r="O16" s="26" t="n">
        <f aca="false">SUM(P16:R16)</f>
        <v>326</v>
      </c>
      <c r="P16" s="29" t="n">
        <v>178</v>
      </c>
      <c r="Q16" s="29" t="n">
        <v>148</v>
      </c>
      <c r="R16" s="29" t="n">
        <v>0</v>
      </c>
      <c r="S16" s="26"/>
      <c r="T16" s="26" t="n">
        <f aca="false">AC16+BD16+BM16+BV16</f>
        <v>691740</v>
      </c>
      <c r="U16" s="26" t="n">
        <f aca="false">SUM(AD16,BN16,BW16,BE16)</f>
        <v>599362</v>
      </c>
      <c r="V16" s="26" t="n">
        <f aca="false">SUM(AE16,BO16,BX16,BF16)</f>
        <v>0</v>
      </c>
      <c r="W16" s="26" t="n">
        <f aca="false">SUM(AF16,BP16,BY16,BG16)</f>
        <v>92378</v>
      </c>
      <c r="X16" s="26" t="n">
        <f aca="false">AG16+BH16+BQ16+BZ16</f>
        <v>340177</v>
      </c>
      <c r="Y16" s="26" t="n">
        <f aca="false">SUM(AH16,BR16,CA16,BI16)</f>
        <v>110492</v>
      </c>
      <c r="Z16" s="26" t="n">
        <f aca="false">SUM(AI16,BS16,CB16,BJ16)</f>
        <v>42348</v>
      </c>
      <c r="AA16" s="26" t="n">
        <f aca="false">SUM(AJ16,BT16,CC16,BK16)</f>
        <v>187337</v>
      </c>
      <c r="AB16" s="26" t="n">
        <f aca="false">AK16+BL16+BU16+CD16</f>
        <v>1035.9987722</v>
      </c>
      <c r="AC16" s="26" t="n">
        <f aca="false">SUM(AD16:AF16)</f>
        <v>338362</v>
      </c>
      <c r="AD16" s="29" t="n">
        <v>254056</v>
      </c>
      <c r="AE16" s="29" t="n">
        <v>0</v>
      </c>
      <c r="AF16" s="29" t="n">
        <v>84306</v>
      </c>
      <c r="AG16" s="26" t="n">
        <f aca="false">SUM(AH16:AJ16)</f>
        <v>273569</v>
      </c>
      <c r="AH16" s="32" t="n">
        <v>55153</v>
      </c>
      <c r="AI16" s="32" t="n">
        <v>42348</v>
      </c>
      <c r="AJ16" s="32" t="n">
        <v>176068</v>
      </c>
      <c r="AK16" s="26" t="n">
        <f aca="false">AC16*1.4308/1000</f>
        <v>484.1283496</v>
      </c>
      <c r="AL16" s="26"/>
      <c r="AM16" s="26"/>
      <c r="AN16" s="26"/>
      <c r="AO16" s="26"/>
      <c r="AP16" s="26" t="n">
        <f aca="false">SUM(AQ16:AS16)</f>
        <v>242655</v>
      </c>
      <c r="AQ16" s="32" t="n">
        <v>52938</v>
      </c>
      <c r="AR16" s="32" t="n">
        <v>42348</v>
      </c>
      <c r="AS16" s="32" t="n">
        <v>147369</v>
      </c>
      <c r="AT16" s="33"/>
      <c r="AU16" s="33" t="n">
        <f aca="false">AV16+AW16+AX16</f>
        <v>338362</v>
      </c>
      <c r="AV16" s="29" t="n">
        <v>254056</v>
      </c>
      <c r="AW16" s="29" t="n">
        <v>0</v>
      </c>
      <c r="AX16" s="29" t="n">
        <v>84306</v>
      </c>
      <c r="AY16" s="34" t="n">
        <f aca="false">AZ16+BA16+BB16</f>
        <v>30914</v>
      </c>
      <c r="AZ16" s="34" t="n">
        <f aca="false">AH16-AQ16</f>
        <v>2215</v>
      </c>
      <c r="BA16" s="34" t="n">
        <f aca="false">AI16-AR16</f>
        <v>0</v>
      </c>
      <c r="BB16" s="34" t="n">
        <f aca="false">AJ16-AS16</f>
        <v>28699</v>
      </c>
      <c r="BC16" s="34" t="n">
        <f aca="false">AU16*1.42672/1000</f>
        <v>482.74783264</v>
      </c>
      <c r="BD16" s="26" t="n">
        <f aca="false">SUM(BE16:BG16)</f>
        <v>353378</v>
      </c>
      <c r="BE16" s="29" t="n">
        <v>345306</v>
      </c>
      <c r="BF16" s="29" t="n">
        <v>0</v>
      </c>
      <c r="BG16" s="29" t="n">
        <v>8072</v>
      </c>
      <c r="BH16" s="26" t="n">
        <f aca="false">SUM(BI16:BK16)</f>
        <v>66608</v>
      </c>
      <c r="BI16" s="32" t="n">
        <v>55339</v>
      </c>
      <c r="BJ16" s="32" t="n">
        <v>0</v>
      </c>
      <c r="BK16" s="32" t="n">
        <v>11269</v>
      </c>
      <c r="BL16" s="26" t="n">
        <f aca="false">BD16*1.5617/1000</f>
        <v>551.8704226</v>
      </c>
      <c r="BM16" s="26" t="n">
        <f aca="false">SUM(BN16:BP16)</f>
        <v>0</v>
      </c>
      <c r="BN16" s="35" t="n">
        <v>0</v>
      </c>
      <c r="BO16" s="35" t="n">
        <v>0</v>
      </c>
      <c r="BP16" s="35" t="n">
        <v>0</v>
      </c>
      <c r="BQ16" s="26" t="n">
        <f aca="false">SUM(BR16:BT16)</f>
        <v>0</v>
      </c>
      <c r="BR16" s="35" t="n">
        <v>0</v>
      </c>
      <c r="BS16" s="35" t="n">
        <v>0</v>
      </c>
      <c r="BT16" s="35" t="n">
        <v>0</v>
      </c>
      <c r="BU16" s="26" t="n">
        <f aca="false">BM16*2.9884/1000</f>
        <v>0</v>
      </c>
      <c r="BV16" s="26" t="n">
        <f aca="false">SUM(BW16:BY16)</f>
        <v>0</v>
      </c>
      <c r="BW16" s="29" t="n">
        <v>0</v>
      </c>
      <c r="BX16" s="29" t="n">
        <v>0</v>
      </c>
      <c r="BY16" s="29" t="n">
        <v>0</v>
      </c>
      <c r="BZ16" s="26" t="n">
        <f aca="false">SUM(CA16:CC16)</f>
        <v>0</v>
      </c>
      <c r="CA16" s="29" t="n">
        <v>0</v>
      </c>
      <c r="CB16" s="29" t="n">
        <v>0</v>
      </c>
      <c r="CC16" s="29" t="n">
        <v>0</v>
      </c>
      <c r="CD16" s="26" t="n">
        <f aca="false">BV16*3.049/1000</f>
        <v>0</v>
      </c>
      <c r="CE16" s="26" t="n">
        <f aca="false">CN16+CW16+DF16</f>
        <v>271</v>
      </c>
      <c r="CF16" s="26"/>
      <c r="CG16" s="26"/>
      <c r="CH16" s="26"/>
      <c r="CI16" s="26" t="n">
        <f aca="false">CR16+DA16+DJ16</f>
        <v>644</v>
      </c>
      <c r="CJ16" s="26"/>
      <c r="CK16" s="26"/>
      <c r="CL16" s="26"/>
      <c r="CM16" s="26" t="n">
        <f aca="false">CV16+DE16+DN16</f>
        <v>27.7736306</v>
      </c>
      <c r="CN16" s="29" t="n">
        <v>173</v>
      </c>
      <c r="CO16" s="26"/>
      <c r="CP16" s="26"/>
      <c r="CQ16" s="26"/>
      <c r="CR16" s="29" t="n">
        <v>174</v>
      </c>
      <c r="CS16" s="26"/>
      <c r="CT16" s="26"/>
      <c r="CU16" s="26"/>
      <c r="CV16" s="26" t="n">
        <f aca="false">CN16*102.88/1000</f>
        <v>17.79824</v>
      </c>
      <c r="CW16" s="35" t="n">
        <v>0</v>
      </c>
      <c r="CX16" s="26"/>
      <c r="CY16" s="26"/>
      <c r="CZ16" s="26"/>
      <c r="DA16" s="29" t="n">
        <v>82</v>
      </c>
      <c r="DB16" s="26"/>
      <c r="DC16" s="26"/>
      <c r="DD16" s="26"/>
      <c r="DE16" s="33" t="n">
        <f aca="false">CW16*99.29078/1000</f>
        <v>0</v>
      </c>
      <c r="DF16" s="35" t="n">
        <v>98</v>
      </c>
      <c r="DG16" s="26"/>
      <c r="DH16" s="26"/>
      <c r="DI16" s="26"/>
      <c r="DJ16" s="29" t="n">
        <v>388</v>
      </c>
      <c r="DK16" s="26"/>
      <c r="DL16" s="26"/>
      <c r="DM16" s="26"/>
      <c r="DN16" s="33" t="n">
        <f aca="false">DF16*101.7897/1000</f>
        <v>9.9753906</v>
      </c>
      <c r="DO16" s="29" t="n">
        <v>1763</v>
      </c>
      <c r="DP16" s="26"/>
      <c r="DQ16" s="26"/>
      <c r="DR16" s="26"/>
      <c r="DS16" s="29" t="n">
        <v>3022</v>
      </c>
      <c r="DT16" s="26"/>
      <c r="DU16" s="26"/>
      <c r="DV16" s="26"/>
      <c r="DW16" s="26" t="n">
        <f aca="false">DO16*13.984/1000</f>
        <v>24.653792</v>
      </c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9" t="n">
        <v>558</v>
      </c>
      <c r="GA16" s="26"/>
      <c r="GB16" s="26"/>
      <c r="GC16" s="26"/>
      <c r="GD16" s="29" t="n">
        <v>245</v>
      </c>
      <c r="GE16" s="26"/>
      <c r="GF16" s="26"/>
      <c r="GG16" s="26"/>
      <c r="GH16" s="26" t="n">
        <f aca="false">FZ16*1.7722/1000</f>
        <v>0.9888876</v>
      </c>
      <c r="GI16" s="26"/>
      <c r="GJ16" s="26"/>
      <c r="GK16" s="26"/>
      <c r="GL16" s="26"/>
      <c r="GM16" s="26"/>
      <c r="GN16" s="26"/>
      <c r="GO16" s="26"/>
      <c r="GP16" s="26"/>
      <c r="GQ16" s="29" t="n">
        <v>0</v>
      </c>
      <c r="GR16" s="26"/>
      <c r="GS16" s="26"/>
      <c r="GT16" s="26"/>
      <c r="GU16" s="26"/>
      <c r="GV16" s="26"/>
      <c r="GW16" s="26"/>
      <c r="GX16" s="26"/>
      <c r="GY16" s="26"/>
      <c r="GZ16" s="26" t="n">
        <f aca="false">SUM(HI16:HR16)</f>
        <v>471</v>
      </c>
      <c r="HA16" s="26"/>
      <c r="HB16" s="26"/>
      <c r="HC16" s="26"/>
      <c r="HD16" s="26"/>
      <c r="HE16" s="26"/>
      <c r="HF16" s="26"/>
      <c r="HG16" s="26"/>
      <c r="HH16" s="26"/>
      <c r="HI16" s="29" t="n">
        <v>450</v>
      </c>
      <c r="HJ16" s="26"/>
      <c r="HK16" s="26"/>
      <c r="HL16" s="26"/>
      <c r="HM16" s="26"/>
      <c r="HN16" s="26"/>
      <c r="HO16" s="26"/>
      <c r="HP16" s="26"/>
      <c r="HQ16" s="26"/>
      <c r="HR16" s="29" t="n">
        <v>21</v>
      </c>
      <c r="HS16" s="26"/>
      <c r="HT16" s="26"/>
      <c r="HU16" s="26" t="n">
        <f aca="false">HX16+IA16</f>
        <v>501</v>
      </c>
      <c r="HV16" s="26"/>
      <c r="HW16" s="26"/>
      <c r="HX16" s="29" t="n">
        <v>190</v>
      </c>
      <c r="HY16" s="26"/>
      <c r="HZ16" s="26"/>
      <c r="IA16" s="29" t="n">
        <v>311</v>
      </c>
      <c r="IB16" s="26"/>
      <c r="IC16" s="26"/>
      <c r="ID16" s="26"/>
      <c r="IE16" s="26"/>
      <c r="IF16" s="26"/>
      <c r="IG16" s="29" t="n">
        <v>0</v>
      </c>
      <c r="IH16" s="26"/>
      <c r="II16" s="26"/>
      <c r="IJ16" s="26"/>
      <c r="IK16" s="26"/>
      <c r="IL16" s="26"/>
      <c r="IM16" s="26"/>
      <c r="IN16" s="26"/>
      <c r="IO16" s="26"/>
      <c r="IP16" s="26" t="n">
        <f aca="false">J16+CM16+DW16+AB16+EF16+GH16+GQ16</f>
        <v>1293.2458904</v>
      </c>
    </row>
    <row r="17" customFormat="false" ht="14.1" hidden="false" customHeight="true" outlineLevel="0" collapsed="false">
      <c r="A17" s="25" t="s">
        <v>56</v>
      </c>
      <c r="B17" s="26" t="n">
        <f aca="false">SUM(C17:E17)</f>
        <v>32141</v>
      </c>
      <c r="C17" s="29" t="n">
        <v>1288</v>
      </c>
      <c r="D17" s="29" t="n">
        <v>9528</v>
      </c>
      <c r="E17" s="29" t="n">
        <v>21325</v>
      </c>
      <c r="F17" s="26" t="n">
        <f aca="false">SUM(G17:I17)</f>
        <v>8798</v>
      </c>
      <c r="G17" s="30" t="n">
        <v>774</v>
      </c>
      <c r="H17" s="30" t="n">
        <v>3315</v>
      </c>
      <c r="I17" s="30" t="n">
        <v>4709</v>
      </c>
      <c r="J17" s="26" t="n">
        <f aca="false">B17*82.993/1000</f>
        <v>2667.478013</v>
      </c>
      <c r="K17" s="26"/>
      <c r="L17" s="26"/>
      <c r="M17" s="26"/>
      <c r="N17" s="26"/>
      <c r="O17" s="26" t="n">
        <f aca="false">SUM(P17:R17)</f>
        <v>1510</v>
      </c>
      <c r="P17" s="29" t="n">
        <v>124</v>
      </c>
      <c r="Q17" s="29" t="n">
        <v>196</v>
      </c>
      <c r="R17" s="29" t="n">
        <v>1190</v>
      </c>
      <c r="S17" s="26"/>
      <c r="T17" s="26" t="n">
        <f aca="false">AC17+BD17+BM17+BV17</f>
        <v>1143945</v>
      </c>
      <c r="U17" s="26" t="n">
        <f aca="false">SUM(AD17,BN17,BW17,BE17)</f>
        <v>748368</v>
      </c>
      <c r="V17" s="26" t="n">
        <f aca="false">SUM(AE17,BO17,BX17,BF17)</f>
        <v>0</v>
      </c>
      <c r="W17" s="26" t="n">
        <f aca="false">SUM(AF17,BP17,BY17,BG17)</f>
        <v>395577</v>
      </c>
      <c r="X17" s="26" t="n">
        <f aca="false">AG17+BH17+BQ17+BZ17</f>
        <v>295432</v>
      </c>
      <c r="Y17" s="26" t="n">
        <f aca="false">SUM(AH17,BR17,CA17,BI17)</f>
        <v>217699</v>
      </c>
      <c r="Z17" s="26" t="n">
        <f aca="false">SUM(AI17,BS17,CB17,BJ17)</f>
        <v>0</v>
      </c>
      <c r="AA17" s="26" t="n">
        <f aca="false">SUM(AJ17,BT17,CC17,BK17)</f>
        <v>77733</v>
      </c>
      <c r="AB17" s="26" t="n">
        <f aca="false">AK17+BL17+BU17+CD17</f>
        <v>1735.1087011</v>
      </c>
      <c r="AC17" s="26" t="n">
        <f aca="false">SUM(AD17:AF17)</f>
        <v>492011</v>
      </c>
      <c r="AD17" s="29" t="n">
        <v>148889</v>
      </c>
      <c r="AE17" s="29" t="n">
        <v>0</v>
      </c>
      <c r="AF17" s="29" t="n">
        <v>343122</v>
      </c>
      <c r="AG17" s="26" t="n">
        <f aca="false">SUM(AH17:AJ17)</f>
        <v>78950</v>
      </c>
      <c r="AH17" s="32" t="n">
        <v>19424</v>
      </c>
      <c r="AI17" s="32" t="n">
        <v>0</v>
      </c>
      <c r="AJ17" s="32" t="n">
        <v>59526</v>
      </c>
      <c r="AK17" s="26" t="n">
        <f aca="false">AC17*1.4308/1000</f>
        <v>703.9693388</v>
      </c>
      <c r="AL17" s="26"/>
      <c r="AM17" s="26"/>
      <c r="AN17" s="26"/>
      <c r="AO17" s="26"/>
      <c r="AP17" s="26" t="n">
        <f aca="false">SUM(AQ17:AS17)</f>
        <v>54287</v>
      </c>
      <c r="AQ17" s="32" t="n">
        <v>11254</v>
      </c>
      <c r="AR17" s="32" t="n">
        <v>0</v>
      </c>
      <c r="AS17" s="32" t="n">
        <v>43033</v>
      </c>
      <c r="AT17" s="33"/>
      <c r="AU17" s="33" t="n">
        <f aca="false">AV17+AW17+AX17</f>
        <v>492011</v>
      </c>
      <c r="AV17" s="29" t="n">
        <v>148889</v>
      </c>
      <c r="AW17" s="29" t="n">
        <v>0</v>
      </c>
      <c r="AX17" s="29" t="n">
        <v>343122</v>
      </c>
      <c r="AY17" s="34" t="n">
        <f aca="false">AZ17+BA17+BB17</f>
        <v>24663</v>
      </c>
      <c r="AZ17" s="34" t="n">
        <f aca="false">AH17-AQ17</f>
        <v>8170</v>
      </c>
      <c r="BA17" s="34" t="n">
        <f aca="false">AI17-AR17</f>
        <v>0</v>
      </c>
      <c r="BB17" s="34" t="n">
        <f aca="false">AJ17-AS17</f>
        <v>16493</v>
      </c>
      <c r="BC17" s="34" t="n">
        <f aca="false">AU17*1.42672/1000</f>
        <v>701.96193392</v>
      </c>
      <c r="BD17" s="26" t="n">
        <f aca="false">SUM(BE17:BG17)</f>
        <v>643111</v>
      </c>
      <c r="BE17" s="29" t="n">
        <v>590656</v>
      </c>
      <c r="BF17" s="29" t="n">
        <v>0</v>
      </c>
      <c r="BG17" s="29" t="n">
        <v>52455</v>
      </c>
      <c r="BH17" s="26" t="n">
        <f aca="false">SUM(BI17:BK17)</f>
        <v>214885</v>
      </c>
      <c r="BI17" s="32" t="n">
        <v>196678</v>
      </c>
      <c r="BJ17" s="32" t="n">
        <v>0</v>
      </c>
      <c r="BK17" s="32" t="n">
        <v>18207</v>
      </c>
      <c r="BL17" s="26" t="n">
        <f aca="false">BD17*1.5617/1000</f>
        <v>1004.3464487</v>
      </c>
      <c r="BM17" s="26" t="n">
        <f aca="false">SUM(BN17:BP17)</f>
        <v>1789</v>
      </c>
      <c r="BN17" s="35" t="n">
        <v>1789</v>
      </c>
      <c r="BO17" s="35" t="n">
        <v>0</v>
      </c>
      <c r="BP17" s="35" t="n">
        <v>0</v>
      </c>
      <c r="BQ17" s="26" t="n">
        <f aca="false">SUM(BR17:BT17)</f>
        <v>606</v>
      </c>
      <c r="BR17" s="35" t="n">
        <v>606</v>
      </c>
      <c r="BS17" s="35" t="n">
        <v>0</v>
      </c>
      <c r="BT17" s="35" t="n">
        <v>0</v>
      </c>
      <c r="BU17" s="26" t="n">
        <f aca="false">BM17*2.9884/1000</f>
        <v>5.3462476</v>
      </c>
      <c r="BV17" s="26" t="n">
        <f aca="false">SUM(BW17:BY17)</f>
        <v>7034</v>
      </c>
      <c r="BW17" s="29" t="n">
        <v>7034</v>
      </c>
      <c r="BX17" s="29" t="n">
        <v>0</v>
      </c>
      <c r="BY17" s="29" t="n">
        <v>0</v>
      </c>
      <c r="BZ17" s="26" t="n">
        <f aca="false">SUM(CA17:CC17)</f>
        <v>991</v>
      </c>
      <c r="CA17" s="29" t="n">
        <v>991</v>
      </c>
      <c r="CB17" s="29" t="n">
        <v>0</v>
      </c>
      <c r="CC17" s="29" t="n">
        <v>0</v>
      </c>
      <c r="CD17" s="26" t="n">
        <f aca="false">BV17*3.049/1000</f>
        <v>21.446666</v>
      </c>
      <c r="CE17" s="26" t="n">
        <f aca="false">CN17+CW17+DF17</f>
        <v>125</v>
      </c>
      <c r="CF17" s="26"/>
      <c r="CG17" s="26"/>
      <c r="CH17" s="26"/>
      <c r="CI17" s="26" t="n">
        <f aca="false">CR17+DA17+DJ17</f>
        <v>355</v>
      </c>
      <c r="CJ17" s="26"/>
      <c r="CK17" s="26"/>
      <c r="CL17" s="26"/>
      <c r="CM17" s="26" t="n">
        <f aca="false">CV17+DE17+DN17</f>
        <v>12.82197484</v>
      </c>
      <c r="CN17" s="29" t="n">
        <v>97</v>
      </c>
      <c r="CO17" s="26"/>
      <c r="CP17" s="26"/>
      <c r="CQ17" s="26"/>
      <c r="CR17" s="29" t="n">
        <v>163</v>
      </c>
      <c r="CS17" s="26"/>
      <c r="CT17" s="26"/>
      <c r="CU17" s="26"/>
      <c r="CV17" s="26" t="n">
        <f aca="false">CN17*102.88/1000</f>
        <v>9.97936</v>
      </c>
      <c r="CW17" s="35" t="n">
        <v>3</v>
      </c>
      <c r="CX17" s="26"/>
      <c r="CY17" s="26"/>
      <c r="CZ17" s="26"/>
      <c r="DA17" s="29" t="n">
        <v>58</v>
      </c>
      <c r="DB17" s="26"/>
      <c r="DC17" s="26"/>
      <c r="DD17" s="26"/>
      <c r="DE17" s="33" t="n">
        <f aca="false">CW17*99.29078/1000</f>
        <v>0.29787234</v>
      </c>
      <c r="DF17" s="35" t="n">
        <v>25</v>
      </c>
      <c r="DG17" s="26"/>
      <c r="DH17" s="26"/>
      <c r="DI17" s="26"/>
      <c r="DJ17" s="29" t="n">
        <v>134</v>
      </c>
      <c r="DK17" s="26"/>
      <c r="DL17" s="26"/>
      <c r="DM17" s="26"/>
      <c r="DN17" s="33" t="n">
        <f aca="false">DF17*101.7897/1000</f>
        <v>2.5447425</v>
      </c>
      <c r="DO17" s="29" t="n">
        <v>974</v>
      </c>
      <c r="DP17" s="26"/>
      <c r="DQ17" s="26"/>
      <c r="DR17" s="26"/>
      <c r="DS17" s="29" t="n">
        <v>374</v>
      </c>
      <c r="DT17" s="26"/>
      <c r="DU17" s="26"/>
      <c r="DV17" s="26"/>
      <c r="DW17" s="26" t="n">
        <f aca="false">DO17*13.984/1000</f>
        <v>13.620416</v>
      </c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9" t="n">
        <v>990</v>
      </c>
      <c r="GA17" s="26"/>
      <c r="GB17" s="26"/>
      <c r="GC17" s="26"/>
      <c r="GD17" s="29" t="n">
        <v>63</v>
      </c>
      <c r="GE17" s="26"/>
      <c r="GF17" s="26"/>
      <c r="GG17" s="26"/>
      <c r="GH17" s="26" t="n">
        <f aca="false">FZ17*1.7722/1000</f>
        <v>1.754478</v>
      </c>
      <c r="GI17" s="26"/>
      <c r="GJ17" s="26"/>
      <c r="GK17" s="26"/>
      <c r="GL17" s="26"/>
      <c r="GM17" s="26"/>
      <c r="GN17" s="26"/>
      <c r="GO17" s="26"/>
      <c r="GP17" s="26"/>
      <c r="GQ17" s="29" t="n">
        <v>0</v>
      </c>
      <c r="GR17" s="26"/>
      <c r="GS17" s="26"/>
      <c r="GT17" s="26"/>
      <c r="GU17" s="26"/>
      <c r="GV17" s="26"/>
      <c r="GW17" s="26"/>
      <c r="GX17" s="26"/>
      <c r="GY17" s="26"/>
      <c r="GZ17" s="26" t="n">
        <f aca="false">SUM(HI17:HR17)</f>
        <v>301</v>
      </c>
      <c r="HA17" s="26"/>
      <c r="HB17" s="26"/>
      <c r="HC17" s="26"/>
      <c r="HD17" s="26"/>
      <c r="HE17" s="26"/>
      <c r="HF17" s="26"/>
      <c r="HG17" s="26"/>
      <c r="HH17" s="26"/>
      <c r="HI17" s="29" t="n">
        <v>239</v>
      </c>
      <c r="HJ17" s="26"/>
      <c r="HK17" s="26"/>
      <c r="HL17" s="26"/>
      <c r="HM17" s="26"/>
      <c r="HN17" s="26"/>
      <c r="HO17" s="26"/>
      <c r="HP17" s="26"/>
      <c r="HQ17" s="26"/>
      <c r="HR17" s="29" t="n">
        <v>62</v>
      </c>
      <c r="HS17" s="26"/>
      <c r="HT17" s="26"/>
      <c r="HU17" s="26" t="n">
        <f aca="false">HX17+IA17</f>
        <v>0</v>
      </c>
      <c r="HV17" s="26"/>
      <c r="HW17" s="26"/>
      <c r="HX17" s="29" t="n">
        <v>0</v>
      </c>
      <c r="HY17" s="26"/>
      <c r="HZ17" s="26"/>
      <c r="IA17" s="29" t="n">
        <v>0</v>
      </c>
      <c r="IB17" s="26"/>
      <c r="IC17" s="26"/>
      <c r="ID17" s="26"/>
      <c r="IE17" s="26"/>
      <c r="IF17" s="26"/>
      <c r="IG17" s="29" t="n">
        <v>14</v>
      </c>
      <c r="IH17" s="26"/>
      <c r="II17" s="26"/>
      <c r="IJ17" s="26"/>
      <c r="IK17" s="26"/>
      <c r="IL17" s="26"/>
      <c r="IM17" s="26"/>
      <c r="IN17" s="26"/>
      <c r="IO17" s="26"/>
      <c r="IP17" s="26" t="n">
        <f aca="false">J17+CM17+DW17+AB17+EF17+GH17+GQ17</f>
        <v>4430.78358294</v>
      </c>
    </row>
    <row r="18" customFormat="false" ht="14.1" hidden="false" customHeight="true" outlineLevel="0" collapsed="false">
      <c r="A18" s="25" t="s">
        <v>57</v>
      </c>
      <c r="B18" s="26" t="n">
        <f aca="false">SUM(C18:E18)</f>
        <v>6693</v>
      </c>
      <c r="C18" s="29" t="n">
        <v>1198</v>
      </c>
      <c r="D18" s="29" t="n">
        <v>5495</v>
      </c>
      <c r="E18" s="29" t="n">
        <v>0</v>
      </c>
      <c r="F18" s="26" t="n">
        <f aca="false">SUM(G18:I18)</f>
        <v>4199</v>
      </c>
      <c r="G18" s="30" t="n">
        <v>1997</v>
      </c>
      <c r="H18" s="30" t="n">
        <v>0</v>
      </c>
      <c r="I18" s="30" t="n">
        <v>2202</v>
      </c>
      <c r="J18" s="26" t="n">
        <f aca="false">B18*82.993/1000</f>
        <v>555.472149</v>
      </c>
      <c r="K18" s="26"/>
      <c r="L18" s="26"/>
      <c r="M18" s="26"/>
      <c r="N18" s="26"/>
      <c r="O18" s="26" t="n">
        <f aca="false">SUM(P18:R18)</f>
        <v>450</v>
      </c>
      <c r="P18" s="29" t="n">
        <v>205</v>
      </c>
      <c r="Q18" s="29" t="n">
        <v>245</v>
      </c>
      <c r="R18" s="29" t="n">
        <v>0</v>
      </c>
      <c r="S18" s="26"/>
      <c r="T18" s="26" t="n">
        <f aca="false">AC18+BD18+BM18+BV18</f>
        <v>693698</v>
      </c>
      <c r="U18" s="26" t="n">
        <f aca="false">SUM(AD18,BN18,BW18,BE18)</f>
        <v>690478</v>
      </c>
      <c r="V18" s="26" t="n">
        <f aca="false">SUM(AE18,BO18,BX18,BF18)</f>
        <v>3220</v>
      </c>
      <c r="W18" s="26" t="n">
        <f aca="false">SUM(AF18,BP18,BY18,BG18)</f>
        <v>0</v>
      </c>
      <c r="X18" s="26" t="n">
        <f aca="false">AG18+BH18+BQ18+BZ18</f>
        <v>136561</v>
      </c>
      <c r="Y18" s="26" t="n">
        <f aca="false">SUM(AH18,BR18,CA18,BI18)</f>
        <v>119128</v>
      </c>
      <c r="Z18" s="26" t="n">
        <f aca="false">SUM(AI18,BS18,CB18,BJ18)</f>
        <v>17433</v>
      </c>
      <c r="AA18" s="26" t="n">
        <f aca="false">SUM(AJ18,BT18,CC18,BK18)</f>
        <v>0</v>
      </c>
      <c r="AB18" s="26" t="n">
        <f aca="false">AK18+BL18+BU18+CD18</f>
        <v>1051.8207707</v>
      </c>
      <c r="AC18" s="26" t="n">
        <f aca="false">SUM(AD18:AF18)</f>
        <v>240851</v>
      </c>
      <c r="AD18" s="29" t="n">
        <v>237631</v>
      </c>
      <c r="AE18" s="29" t="n">
        <v>3220</v>
      </c>
      <c r="AF18" s="1" t="n">
        <v>0</v>
      </c>
      <c r="AG18" s="26" t="n">
        <f aca="false">SUM(AH18:AJ18)</f>
        <v>60188</v>
      </c>
      <c r="AH18" s="32" t="n">
        <v>42755</v>
      </c>
      <c r="AI18" s="32" t="n">
        <v>17433</v>
      </c>
      <c r="AJ18" s="32" t="n">
        <v>0</v>
      </c>
      <c r="AK18" s="26" t="n">
        <f aca="false">AC18*1.4308/1000</f>
        <v>344.6096108</v>
      </c>
      <c r="AL18" s="26"/>
      <c r="AM18" s="26"/>
      <c r="AN18" s="26"/>
      <c r="AO18" s="26"/>
      <c r="AP18" s="26" t="n">
        <f aca="false">SUM(AQ18:AS18)</f>
        <v>59496</v>
      </c>
      <c r="AQ18" s="32" t="n">
        <v>42063</v>
      </c>
      <c r="AR18" s="32" t="n">
        <v>17433</v>
      </c>
      <c r="AS18" s="36" t="n">
        <v>0</v>
      </c>
      <c r="AT18" s="33"/>
      <c r="AU18" s="33" t="n">
        <f aca="false">AV18+AW18+AX18</f>
        <v>240851</v>
      </c>
      <c r="AV18" s="29" t="n">
        <v>237631</v>
      </c>
      <c r="AW18" s="29" t="n">
        <v>3220</v>
      </c>
      <c r="AX18" s="1" t="n">
        <v>0</v>
      </c>
      <c r="AY18" s="34" t="n">
        <f aca="false">AZ18+BA18+BB18</f>
        <v>692</v>
      </c>
      <c r="AZ18" s="34" t="n">
        <f aca="false">AH18-AQ18</f>
        <v>692</v>
      </c>
      <c r="BA18" s="34" t="n">
        <f aca="false">AI18-AR18</f>
        <v>0</v>
      </c>
      <c r="BB18" s="34" t="n">
        <f aca="false">AJ18-AS18</f>
        <v>0</v>
      </c>
      <c r="BC18" s="34" t="n">
        <f aca="false">AU18*1.42672/1000</f>
        <v>343.62693872</v>
      </c>
      <c r="BD18" s="26" t="n">
        <f aca="false">SUM(BE18:BG18)</f>
        <v>452847</v>
      </c>
      <c r="BE18" s="29" t="n">
        <v>452847</v>
      </c>
      <c r="BF18" s="29" t="n">
        <v>0</v>
      </c>
      <c r="BG18" s="29" t="n">
        <v>0</v>
      </c>
      <c r="BH18" s="26" t="n">
        <f aca="false">SUM(BI18:BK18)</f>
        <v>76373</v>
      </c>
      <c r="BI18" s="32" t="n">
        <v>76373</v>
      </c>
      <c r="BJ18" s="32" t="n">
        <v>0</v>
      </c>
      <c r="BK18" s="32" t="n">
        <v>0</v>
      </c>
      <c r="BL18" s="26" t="n">
        <f aca="false">BD18*1.5617/1000</f>
        <v>707.2111599</v>
      </c>
      <c r="BM18" s="26" t="n">
        <f aca="false">SUM(BN18:BP18)</f>
        <v>0</v>
      </c>
      <c r="BN18" s="35" t="n">
        <v>0</v>
      </c>
      <c r="BO18" s="35" t="n">
        <v>0</v>
      </c>
      <c r="BP18" s="35" t="n">
        <v>0</v>
      </c>
      <c r="BQ18" s="26" t="n">
        <f aca="false">SUM(BR18:BT18)</f>
        <v>0</v>
      </c>
      <c r="BR18" s="35" t="n">
        <v>0</v>
      </c>
      <c r="BS18" s="35" t="n">
        <v>0</v>
      </c>
      <c r="BT18" s="35" t="n">
        <v>0</v>
      </c>
      <c r="BU18" s="26" t="n">
        <f aca="false">BM18*2.9884/1000</f>
        <v>0</v>
      </c>
      <c r="BV18" s="26" t="n">
        <f aca="false">SUM(BW18:BY18)</f>
        <v>0</v>
      </c>
      <c r="BW18" s="29" t="n">
        <v>0</v>
      </c>
      <c r="BX18" s="29" t="n">
        <v>0</v>
      </c>
      <c r="BY18" s="29" t="n">
        <v>0</v>
      </c>
      <c r="BZ18" s="26" t="n">
        <f aca="false">SUM(CA18:CC18)</f>
        <v>0</v>
      </c>
      <c r="CA18" s="29" t="n">
        <v>0</v>
      </c>
      <c r="CB18" s="29" t="n">
        <v>0</v>
      </c>
      <c r="CC18" s="29" t="n">
        <v>0</v>
      </c>
      <c r="CD18" s="26" t="n">
        <f aca="false">BV18*3.049/1000</f>
        <v>0</v>
      </c>
      <c r="CE18" s="26" t="n">
        <f aca="false">CN18+CW18+DF18</f>
        <v>156</v>
      </c>
      <c r="CF18" s="26"/>
      <c r="CG18" s="26"/>
      <c r="CH18" s="26"/>
      <c r="CI18" s="26" t="n">
        <f aca="false">CR18+DA18+DJ18</f>
        <v>137</v>
      </c>
      <c r="CJ18" s="26"/>
      <c r="CK18" s="26"/>
      <c r="CL18" s="26"/>
      <c r="CM18" s="26" t="n">
        <f aca="false">CV18+DE18+DN18</f>
        <v>16.0296546</v>
      </c>
      <c r="CN18" s="29" t="n">
        <v>138</v>
      </c>
      <c r="CO18" s="26"/>
      <c r="CP18" s="26"/>
      <c r="CQ18" s="26"/>
      <c r="CR18" s="29" t="n">
        <v>53</v>
      </c>
      <c r="CS18" s="26"/>
      <c r="CT18" s="26"/>
      <c r="CU18" s="26"/>
      <c r="CV18" s="26" t="n">
        <f aca="false">CN18*102.88/1000</f>
        <v>14.19744</v>
      </c>
      <c r="CW18" s="35" t="n">
        <v>0</v>
      </c>
      <c r="CX18" s="26"/>
      <c r="CY18" s="26"/>
      <c r="CZ18" s="26"/>
      <c r="DA18" s="29" t="n">
        <v>2</v>
      </c>
      <c r="DB18" s="26"/>
      <c r="DC18" s="26"/>
      <c r="DD18" s="26"/>
      <c r="DE18" s="33" t="n">
        <f aca="false">CW18*99.29078/1000</f>
        <v>0</v>
      </c>
      <c r="DF18" s="35" t="n">
        <v>18</v>
      </c>
      <c r="DG18" s="26"/>
      <c r="DH18" s="26"/>
      <c r="DI18" s="26"/>
      <c r="DJ18" s="29" t="n">
        <v>82</v>
      </c>
      <c r="DK18" s="26"/>
      <c r="DL18" s="26"/>
      <c r="DM18" s="26"/>
      <c r="DN18" s="33" t="n">
        <f aca="false">DF18*101.7897/1000</f>
        <v>1.8322146</v>
      </c>
      <c r="DO18" s="29" t="n">
        <v>815</v>
      </c>
      <c r="DP18" s="26"/>
      <c r="DQ18" s="26"/>
      <c r="DR18" s="26"/>
      <c r="DS18" s="29" t="n">
        <v>374</v>
      </c>
      <c r="DT18" s="26"/>
      <c r="DU18" s="26"/>
      <c r="DV18" s="26"/>
      <c r="DW18" s="26" t="n">
        <f aca="false">DO18*13.984/1000</f>
        <v>11.39696</v>
      </c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9" t="n">
        <v>689</v>
      </c>
      <c r="GA18" s="26"/>
      <c r="GB18" s="26"/>
      <c r="GC18" s="26"/>
      <c r="GD18" s="29" t="n">
        <v>116</v>
      </c>
      <c r="GE18" s="26"/>
      <c r="GF18" s="26"/>
      <c r="GG18" s="26"/>
      <c r="GH18" s="26" t="n">
        <f aca="false">FZ18*1.7722/1000</f>
        <v>1.2210458</v>
      </c>
      <c r="GI18" s="26"/>
      <c r="GJ18" s="26"/>
      <c r="GK18" s="26"/>
      <c r="GL18" s="26"/>
      <c r="GM18" s="26"/>
      <c r="GN18" s="26"/>
      <c r="GO18" s="26"/>
      <c r="GP18" s="26"/>
      <c r="GQ18" s="29" t="n">
        <v>0</v>
      </c>
      <c r="GR18" s="26"/>
      <c r="GS18" s="26"/>
      <c r="GT18" s="26"/>
      <c r="GU18" s="26"/>
      <c r="GV18" s="26"/>
      <c r="GW18" s="26"/>
      <c r="GX18" s="26"/>
      <c r="GY18" s="26"/>
      <c r="GZ18" s="26" t="n">
        <f aca="false">SUM(HI18:HR18)</f>
        <v>104</v>
      </c>
      <c r="HA18" s="26"/>
      <c r="HB18" s="26"/>
      <c r="HC18" s="26"/>
      <c r="HD18" s="26"/>
      <c r="HE18" s="26"/>
      <c r="HF18" s="26"/>
      <c r="HG18" s="26"/>
      <c r="HH18" s="26"/>
      <c r="HI18" s="29" t="n">
        <v>93</v>
      </c>
      <c r="HJ18" s="26"/>
      <c r="HK18" s="26"/>
      <c r="HL18" s="26"/>
      <c r="HM18" s="26"/>
      <c r="HN18" s="26"/>
      <c r="HO18" s="26"/>
      <c r="HP18" s="26"/>
      <c r="HQ18" s="26"/>
      <c r="HR18" s="29" t="n">
        <v>11</v>
      </c>
      <c r="HS18" s="26"/>
      <c r="HT18" s="26"/>
      <c r="HU18" s="26" t="n">
        <f aca="false">HX18+IA18</f>
        <v>14</v>
      </c>
      <c r="HV18" s="26"/>
      <c r="HW18" s="26"/>
      <c r="HX18" s="29" t="n">
        <v>8</v>
      </c>
      <c r="HY18" s="26"/>
      <c r="HZ18" s="26"/>
      <c r="IA18" s="29" t="n">
        <v>6</v>
      </c>
      <c r="IB18" s="26"/>
      <c r="IC18" s="26"/>
      <c r="ID18" s="26"/>
      <c r="IE18" s="26"/>
      <c r="IF18" s="26"/>
      <c r="IG18" s="29" t="n">
        <v>0</v>
      </c>
      <c r="IH18" s="26"/>
      <c r="II18" s="26"/>
      <c r="IJ18" s="26"/>
      <c r="IK18" s="26"/>
      <c r="IL18" s="26"/>
      <c r="IM18" s="26"/>
      <c r="IN18" s="26"/>
      <c r="IO18" s="26"/>
      <c r="IP18" s="26" t="n">
        <f aca="false">J18+CM18+DW18+AB18+EF18+GH18+GQ18</f>
        <v>1635.9405801</v>
      </c>
    </row>
    <row r="19" customFormat="false" ht="14.1" hidden="false" customHeight="true" outlineLevel="0" collapsed="false">
      <c r="A19" s="25" t="s">
        <v>58</v>
      </c>
      <c r="B19" s="26" t="n">
        <f aca="false">SUM(C19:E19)</f>
        <v>0</v>
      </c>
      <c r="C19" s="39" t="n">
        <v>0</v>
      </c>
      <c r="D19" s="39" t="n">
        <v>0</v>
      </c>
      <c r="E19" s="39" t="n">
        <v>0</v>
      </c>
      <c r="F19" s="26" t="n">
        <f aca="false">SUM(G19:I19)</f>
        <v>0</v>
      </c>
      <c r="G19" s="40" t="n">
        <v>0</v>
      </c>
      <c r="H19" s="40" t="n">
        <v>0</v>
      </c>
      <c r="I19" s="40" t="n">
        <v>0</v>
      </c>
      <c r="J19" s="26" t="n">
        <f aca="false">B19*82.993/1000</f>
        <v>0</v>
      </c>
      <c r="K19" s="26"/>
      <c r="L19" s="26"/>
      <c r="M19" s="26"/>
      <c r="N19" s="26"/>
      <c r="O19" s="26" t="n">
        <f aca="false">SUM(P19:R19)</f>
        <v>0</v>
      </c>
      <c r="P19" s="29" t="n">
        <v>0</v>
      </c>
      <c r="Q19" s="29" t="n">
        <v>0</v>
      </c>
      <c r="R19" s="29" t="n">
        <v>0</v>
      </c>
      <c r="S19" s="26"/>
      <c r="T19" s="26" t="n">
        <f aca="false">AC19+BD19+BM19+BV19</f>
        <v>450221</v>
      </c>
      <c r="U19" s="26" t="n">
        <f aca="false">SUM(AD19,BN19,BW19,BE19)</f>
        <v>354836</v>
      </c>
      <c r="V19" s="26" t="n">
        <f aca="false">SUM(AE19,BO19,BX19,BF19)</f>
        <v>4520</v>
      </c>
      <c r="W19" s="26" t="n">
        <f aca="false">SUM(AF19,BP19,BY19,BG19)</f>
        <v>90865</v>
      </c>
      <c r="X19" s="26" t="n">
        <f aca="false">AG19+BH19+BQ19+BZ19</f>
        <v>118538</v>
      </c>
      <c r="Y19" s="26" t="n">
        <f aca="false">SUM(AH19,BR19,CA19,BI19)</f>
        <v>81020</v>
      </c>
      <c r="Z19" s="26" t="n">
        <f aca="false">SUM(AI19,BS19,CB19,BJ19)</f>
        <v>22772</v>
      </c>
      <c r="AA19" s="26" t="n">
        <f aca="false">SUM(AJ19,BT19,CC19,BK19)</f>
        <v>14746</v>
      </c>
      <c r="AB19" s="26" t="n">
        <f aca="false">AK19+BL19+BU19+CD19</f>
        <v>684.675096</v>
      </c>
      <c r="AC19" s="26" t="n">
        <f aca="false">SUM(AD19:AF19)</f>
        <v>140833</v>
      </c>
      <c r="AD19" s="29" t="n">
        <v>70198</v>
      </c>
      <c r="AE19" s="29" t="n">
        <v>4520</v>
      </c>
      <c r="AF19" s="29" t="n">
        <v>66115</v>
      </c>
      <c r="AG19" s="26" t="n">
        <f aca="false">SUM(AH19:AJ19)</f>
        <v>65055</v>
      </c>
      <c r="AH19" s="32" t="n">
        <v>42283</v>
      </c>
      <c r="AI19" s="32" t="n">
        <v>22772</v>
      </c>
      <c r="AJ19" s="32" t="n">
        <v>0</v>
      </c>
      <c r="AK19" s="26" t="n">
        <f aca="false">AC19*1.4308/1000</f>
        <v>201.5038564</v>
      </c>
      <c r="AL19" s="26"/>
      <c r="AM19" s="26"/>
      <c r="AN19" s="26"/>
      <c r="AO19" s="26"/>
      <c r="AP19" s="26" t="n">
        <f aca="false">SUM(AQ19:AS19)</f>
        <v>54210</v>
      </c>
      <c r="AQ19" s="32" t="n">
        <v>31438</v>
      </c>
      <c r="AR19" s="32" t="n">
        <v>22772</v>
      </c>
      <c r="AS19" s="32" t="n">
        <v>0</v>
      </c>
      <c r="AT19" s="33"/>
      <c r="AU19" s="33" t="n">
        <f aca="false">AV19+AW19+AX19</f>
        <v>140833</v>
      </c>
      <c r="AV19" s="29" t="n">
        <v>70198</v>
      </c>
      <c r="AW19" s="29" t="n">
        <v>4520</v>
      </c>
      <c r="AX19" s="29" t="n">
        <v>66115</v>
      </c>
      <c r="AY19" s="34" t="n">
        <f aca="false">AZ19+BA19+BB19</f>
        <v>10845</v>
      </c>
      <c r="AZ19" s="34" t="n">
        <f aca="false">AH19-AQ19</f>
        <v>10845</v>
      </c>
      <c r="BA19" s="34" t="n">
        <f aca="false">AI19-AR19</f>
        <v>0</v>
      </c>
      <c r="BB19" s="34" t="n">
        <f aca="false">AJ19-AS19</f>
        <v>0</v>
      </c>
      <c r="BC19" s="34" t="n">
        <f aca="false">AU19*1.42672/1000</f>
        <v>200.92925776</v>
      </c>
      <c r="BD19" s="26" t="n">
        <f aca="false">SUM(BE19:BG19)</f>
        <v>309388</v>
      </c>
      <c r="BE19" s="29" t="n">
        <v>284638</v>
      </c>
      <c r="BF19" s="29" t="n">
        <v>0</v>
      </c>
      <c r="BG19" s="29" t="n">
        <v>24750</v>
      </c>
      <c r="BH19" s="26" t="n">
        <f aca="false">SUM(BI19:BK19)</f>
        <v>53483</v>
      </c>
      <c r="BI19" s="32" t="n">
        <v>38737</v>
      </c>
      <c r="BJ19" s="32" t="n">
        <v>0</v>
      </c>
      <c r="BK19" s="32" t="n">
        <v>14746</v>
      </c>
      <c r="BL19" s="26" t="n">
        <f aca="false">BD19*1.5617/1000</f>
        <v>483.1712396</v>
      </c>
      <c r="BM19" s="26" t="n">
        <f aca="false">SUM(BN19:BP19)</f>
        <v>0</v>
      </c>
      <c r="BN19" s="35" t="n">
        <v>0</v>
      </c>
      <c r="BO19" s="35"/>
      <c r="BP19" s="35"/>
      <c r="BQ19" s="26" t="n">
        <f aca="false">SUM(BR19:BT19)</f>
        <v>0</v>
      </c>
      <c r="BR19" s="35" t="n">
        <v>0</v>
      </c>
      <c r="BS19" s="35"/>
      <c r="BT19" s="35"/>
      <c r="BU19" s="26" t="n">
        <f aca="false">BM19*2.9884/1000</f>
        <v>0</v>
      </c>
      <c r="BV19" s="26" t="n">
        <f aca="false">SUM(BW19:BY19)</f>
        <v>0</v>
      </c>
      <c r="BW19" s="29" t="n">
        <v>0</v>
      </c>
      <c r="BX19" s="29"/>
      <c r="BY19" s="29"/>
      <c r="BZ19" s="26" t="n">
        <f aca="false">SUM(CA19:CC19)</f>
        <v>0</v>
      </c>
      <c r="CA19" s="29" t="n">
        <v>0</v>
      </c>
      <c r="CB19" s="29"/>
      <c r="CC19" s="29"/>
      <c r="CD19" s="26" t="n">
        <f aca="false">BV19*3.049/1000</f>
        <v>0</v>
      </c>
      <c r="CE19" s="26" t="n">
        <f aca="false">CN19+CW19+DF19</f>
        <v>163</v>
      </c>
      <c r="CF19" s="26"/>
      <c r="CG19" s="26"/>
      <c r="CH19" s="26"/>
      <c r="CI19" s="26" t="n">
        <f aca="false">CR19+DA19+DJ19</f>
        <v>204</v>
      </c>
      <c r="CJ19" s="26"/>
      <c r="CK19" s="26"/>
      <c r="CL19" s="26"/>
      <c r="CM19" s="26" t="n">
        <f aca="false">CV19+DE19+DN19</f>
        <v>16.7454534</v>
      </c>
      <c r="CN19" s="39" t="n">
        <v>141</v>
      </c>
      <c r="CO19" s="41"/>
      <c r="CP19" s="41"/>
      <c r="CQ19" s="41"/>
      <c r="CR19" s="39" t="n">
        <v>54</v>
      </c>
      <c r="CS19" s="41"/>
      <c r="CT19" s="41"/>
      <c r="CU19" s="41"/>
      <c r="CV19" s="26" t="n">
        <f aca="false">CN19*102.88/1000</f>
        <v>14.50608</v>
      </c>
      <c r="CW19" s="35" t="n">
        <v>0</v>
      </c>
      <c r="CX19" s="41"/>
      <c r="CY19" s="41"/>
      <c r="CZ19" s="41"/>
      <c r="DA19" s="29" t="n">
        <v>19</v>
      </c>
      <c r="DB19" s="41"/>
      <c r="DC19" s="41"/>
      <c r="DD19" s="41"/>
      <c r="DE19" s="33" t="n">
        <f aca="false">CW19*99.29078/1000</f>
        <v>0</v>
      </c>
      <c r="DF19" s="35" t="n">
        <v>22</v>
      </c>
      <c r="DG19" s="41"/>
      <c r="DH19" s="41"/>
      <c r="DI19" s="41"/>
      <c r="DJ19" s="29" t="n">
        <v>131</v>
      </c>
      <c r="DK19" s="41"/>
      <c r="DL19" s="41"/>
      <c r="DM19" s="41"/>
      <c r="DN19" s="33" t="n">
        <f aca="false">DF19*101.7897/1000</f>
        <v>2.2393734</v>
      </c>
      <c r="DO19" s="29" t="n">
        <v>1149</v>
      </c>
      <c r="DP19" s="41"/>
      <c r="DQ19" s="41"/>
      <c r="DR19" s="41"/>
      <c r="DS19" s="29" t="n">
        <v>497</v>
      </c>
      <c r="DT19" s="41"/>
      <c r="DU19" s="41"/>
      <c r="DV19" s="41"/>
      <c r="DW19" s="26" t="n">
        <f aca="false">DO19*13.984/1000</f>
        <v>16.067616</v>
      </c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9" t="n">
        <v>838</v>
      </c>
      <c r="GA19" s="41"/>
      <c r="GB19" s="41"/>
      <c r="GC19" s="41"/>
      <c r="GD19" s="29" t="n">
        <v>84</v>
      </c>
      <c r="GE19" s="41"/>
      <c r="GF19" s="41"/>
      <c r="GG19" s="41"/>
      <c r="GH19" s="26" t="n">
        <f aca="false">FZ19*1.7722/1000</f>
        <v>1.4851036</v>
      </c>
      <c r="GI19" s="26"/>
      <c r="GJ19" s="26"/>
      <c r="GK19" s="26"/>
      <c r="GL19" s="26"/>
      <c r="GM19" s="26"/>
      <c r="GN19" s="26"/>
      <c r="GO19" s="26"/>
      <c r="GP19" s="26"/>
      <c r="GQ19" s="29" t="n">
        <v>0</v>
      </c>
      <c r="GR19" s="26"/>
      <c r="GS19" s="26"/>
      <c r="GT19" s="26"/>
      <c r="GU19" s="26"/>
      <c r="GV19" s="26"/>
      <c r="GW19" s="26"/>
      <c r="GX19" s="26"/>
      <c r="GY19" s="26"/>
      <c r="GZ19" s="26" t="n">
        <f aca="false">SUM(HI19:HR19)</f>
        <v>436</v>
      </c>
      <c r="HA19" s="26"/>
      <c r="HB19" s="26"/>
      <c r="HC19" s="26"/>
      <c r="HD19" s="26"/>
      <c r="HE19" s="26"/>
      <c r="HF19" s="26"/>
      <c r="HG19" s="26"/>
      <c r="HH19" s="26"/>
      <c r="HI19" s="29" t="n">
        <v>371</v>
      </c>
      <c r="HJ19" s="26"/>
      <c r="HK19" s="26"/>
      <c r="HL19" s="26"/>
      <c r="HM19" s="26"/>
      <c r="HN19" s="26"/>
      <c r="HO19" s="26"/>
      <c r="HP19" s="26"/>
      <c r="HQ19" s="26"/>
      <c r="HR19" s="29" t="n">
        <v>65</v>
      </c>
      <c r="HS19" s="26"/>
      <c r="HT19" s="26"/>
      <c r="HU19" s="26" t="n">
        <f aca="false">HX19+IA19</f>
        <v>15</v>
      </c>
      <c r="HV19" s="26"/>
      <c r="HW19" s="26"/>
      <c r="HX19" s="29" t="n">
        <v>9</v>
      </c>
      <c r="HY19" s="26"/>
      <c r="HZ19" s="26"/>
      <c r="IA19" s="29" t="n">
        <v>6</v>
      </c>
      <c r="IB19" s="26"/>
      <c r="IC19" s="26"/>
      <c r="ID19" s="26"/>
      <c r="IE19" s="26"/>
      <c r="IF19" s="26"/>
      <c r="IG19" s="29" t="n">
        <v>0</v>
      </c>
      <c r="IH19" s="26"/>
      <c r="II19" s="26"/>
      <c r="IJ19" s="26"/>
      <c r="IK19" s="26"/>
      <c r="IL19" s="26"/>
      <c r="IM19" s="26"/>
      <c r="IN19" s="26"/>
      <c r="IO19" s="26"/>
      <c r="IP19" s="26" t="n">
        <f aca="false">J19+CM19+DW19+AB19+EF19+GH19+GQ19</f>
        <v>718.973269</v>
      </c>
    </row>
    <row r="20" customFormat="false" ht="14.1" hidden="false" customHeight="true" outlineLevel="0" collapsed="false">
      <c r="A20" s="25" t="s">
        <v>59</v>
      </c>
      <c r="B20" s="26" t="n">
        <f aca="false">SUM(C20:E20)</f>
        <v>0</v>
      </c>
      <c r="C20" s="29" t="n">
        <v>0</v>
      </c>
      <c r="D20" s="29" t="n">
        <v>0</v>
      </c>
      <c r="E20" s="29" t="n">
        <v>0</v>
      </c>
      <c r="F20" s="26" t="n">
        <f aca="false">SUM(G20:I20)</f>
        <v>0</v>
      </c>
      <c r="G20" s="30" t="n">
        <v>0</v>
      </c>
      <c r="H20" s="30" t="n">
        <v>0</v>
      </c>
      <c r="I20" s="30" t="n">
        <v>0</v>
      </c>
      <c r="J20" s="26" t="n">
        <f aca="false">B20*82.993/1000</f>
        <v>0</v>
      </c>
      <c r="K20" s="26"/>
      <c r="L20" s="26"/>
      <c r="M20" s="26"/>
      <c r="N20" s="26"/>
      <c r="O20" s="26" t="n">
        <f aca="false">SUM(P20:R20)</f>
        <v>0</v>
      </c>
      <c r="P20" s="29" t="n">
        <v>0</v>
      </c>
      <c r="Q20" s="29" t="n">
        <v>0</v>
      </c>
      <c r="R20" s="29" t="n">
        <v>0</v>
      </c>
      <c r="S20" s="26"/>
      <c r="T20" s="26" t="n">
        <f aca="false">AC20+BD20+BM20+BV20</f>
        <v>597894</v>
      </c>
      <c r="U20" s="26" t="n">
        <f aca="false">SUM(AD20,BN20,BW20,BE20)</f>
        <v>597894</v>
      </c>
      <c r="V20" s="26" t="n">
        <f aca="false">SUM(AE20,BO20,BX20,BF20)</f>
        <v>0</v>
      </c>
      <c r="W20" s="26" t="n">
        <f aca="false">SUM(AF20,BP20,BY20,BG20)</f>
        <v>0</v>
      </c>
      <c r="X20" s="26" t="n">
        <f aca="false">AG20+BH20+BQ20+BZ20</f>
        <v>134186</v>
      </c>
      <c r="Y20" s="26" t="n">
        <f aca="false">SUM(AH20,BR20,CA20,BI20)</f>
        <v>134186</v>
      </c>
      <c r="Z20" s="26" t="n">
        <f aca="false">SUM(AI20,BS20,CB20,BJ20)</f>
        <v>0</v>
      </c>
      <c r="AA20" s="26" t="n">
        <f aca="false">SUM(AJ20,BT20,CC20,BK20)</f>
        <v>0</v>
      </c>
      <c r="AB20" s="26" t="n">
        <f aca="false">AK20+BL20+BU20+CD20</f>
        <v>901.9358425</v>
      </c>
      <c r="AC20" s="26" t="n">
        <f aca="false">SUM(AD20:AF20)</f>
        <v>242897</v>
      </c>
      <c r="AD20" s="29" t="n">
        <v>242897</v>
      </c>
      <c r="AE20" s="29" t="n">
        <v>0</v>
      </c>
      <c r="AF20" s="29" t="n">
        <v>0</v>
      </c>
      <c r="AG20" s="26" t="n">
        <f aca="false">SUM(AH20:AJ20)</f>
        <v>54528</v>
      </c>
      <c r="AH20" s="32" t="n">
        <v>54528</v>
      </c>
      <c r="AI20" s="32" t="n">
        <v>0</v>
      </c>
      <c r="AJ20" s="32" t="n">
        <v>0</v>
      </c>
      <c r="AK20" s="26" t="n">
        <f aca="false">AC20*1.4308/1000</f>
        <v>347.5370276</v>
      </c>
      <c r="AL20" s="26"/>
      <c r="AM20" s="26"/>
      <c r="AN20" s="26"/>
      <c r="AO20" s="26"/>
      <c r="AP20" s="26" t="n">
        <f aca="false">SUM(AQ20:AS20)</f>
        <v>42083</v>
      </c>
      <c r="AQ20" s="32" t="n">
        <v>42083</v>
      </c>
      <c r="AR20" s="32" t="n">
        <v>0</v>
      </c>
      <c r="AS20" s="32" t="n">
        <v>0</v>
      </c>
      <c r="AT20" s="33"/>
      <c r="AU20" s="33" t="n">
        <f aca="false">AV20+AW20+AX20</f>
        <v>242897</v>
      </c>
      <c r="AV20" s="29" t="n">
        <v>242897</v>
      </c>
      <c r="AW20" s="29" t="n">
        <v>0</v>
      </c>
      <c r="AX20" s="29" t="n">
        <v>0</v>
      </c>
      <c r="AY20" s="34" t="n">
        <f aca="false">AZ20+BA20+BB20</f>
        <v>12445</v>
      </c>
      <c r="AZ20" s="34" t="n">
        <f aca="false">AH20-AQ20</f>
        <v>12445</v>
      </c>
      <c r="BA20" s="34" t="n">
        <f aca="false">AI20-AR20</f>
        <v>0</v>
      </c>
      <c r="BB20" s="34" t="n">
        <f aca="false">AJ20-AS20</f>
        <v>0</v>
      </c>
      <c r="BC20" s="34" t="n">
        <f aca="false">AU20*1.42672/1000</f>
        <v>346.54600784</v>
      </c>
      <c r="BD20" s="26" t="n">
        <f aca="false">SUM(BE20:BG20)</f>
        <v>354997</v>
      </c>
      <c r="BE20" s="29" t="n">
        <v>354997</v>
      </c>
      <c r="BF20" s="29" t="n">
        <v>0</v>
      </c>
      <c r="BG20" s="29" t="n">
        <v>0</v>
      </c>
      <c r="BH20" s="26" t="n">
        <f aca="false">SUM(BI20:BK20)</f>
        <v>79658</v>
      </c>
      <c r="BI20" s="32" t="n">
        <v>79658</v>
      </c>
      <c r="BJ20" s="32" t="n">
        <v>0</v>
      </c>
      <c r="BK20" s="32" t="n">
        <v>0</v>
      </c>
      <c r="BL20" s="26" t="n">
        <f aca="false">BD20*1.5617/1000</f>
        <v>554.3988149</v>
      </c>
      <c r="BM20" s="26" t="n">
        <f aca="false">SUM(BN20:BP20)</f>
        <v>0</v>
      </c>
      <c r="BN20" s="35" t="n">
        <v>0</v>
      </c>
      <c r="BO20" s="35"/>
      <c r="BP20" s="35"/>
      <c r="BQ20" s="26" t="n">
        <f aca="false">SUM(BR20:BT20)</f>
        <v>0</v>
      </c>
      <c r="BR20" s="35" t="n">
        <v>0</v>
      </c>
      <c r="BS20" s="35"/>
      <c r="BT20" s="35"/>
      <c r="BU20" s="26" t="n">
        <f aca="false">BM20*2.9884/1000</f>
        <v>0</v>
      </c>
      <c r="BV20" s="26" t="n">
        <f aca="false">SUM(BW20:BY20)</f>
        <v>0</v>
      </c>
      <c r="BW20" s="29" t="n">
        <v>0</v>
      </c>
      <c r="BX20" s="29"/>
      <c r="BY20" s="29"/>
      <c r="BZ20" s="26" t="n">
        <f aca="false">SUM(CA20:CC20)</f>
        <v>0</v>
      </c>
      <c r="CA20" s="29" t="n">
        <v>0</v>
      </c>
      <c r="CB20" s="29"/>
      <c r="CC20" s="29"/>
      <c r="CD20" s="26" t="n">
        <f aca="false">BV20*3.049/1000</f>
        <v>0</v>
      </c>
      <c r="CE20" s="26" t="n">
        <f aca="false">CN20+CW20+DF20</f>
        <v>83</v>
      </c>
      <c r="CF20" s="26"/>
      <c r="CG20" s="26"/>
      <c r="CH20" s="26"/>
      <c r="CI20" s="26" t="n">
        <f aca="false">CR20+DA20+DJ20</f>
        <v>49</v>
      </c>
      <c r="CJ20" s="26"/>
      <c r="CK20" s="26"/>
      <c r="CL20" s="26"/>
      <c r="CM20" s="26" t="n">
        <f aca="false">CV20+DE20+DN20</f>
        <v>8.5346788</v>
      </c>
      <c r="CN20" s="29" t="n">
        <v>79</v>
      </c>
      <c r="CO20" s="26"/>
      <c r="CP20" s="26"/>
      <c r="CQ20" s="26"/>
      <c r="CR20" s="29" t="n">
        <v>46</v>
      </c>
      <c r="CS20" s="26"/>
      <c r="CT20" s="26"/>
      <c r="CU20" s="26"/>
      <c r="CV20" s="26" t="n">
        <f aca="false">CN20*102.88/1000</f>
        <v>8.12752</v>
      </c>
      <c r="CW20" s="35" t="n">
        <v>0</v>
      </c>
      <c r="CX20" s="26"/>
      <c r="CY20" s="26"/>
      <c r="CZ20" s="26"/>
      <c r="DA20" s="29" t="n">
        <v>1</v>
      </c>
      <c r="DB20" s="26"/>
      <c r="DC20" s="26"/>
      <c r="DD20" s="26"/>
      <c r="DE20" s="33" t="n">
        <f aca="false">CW20*99.29078/1000</f>
        <v>0</v>
      </c>
      <c r="DF20" s="35" t="n">
        <v>4</v>
      </c>
      <c r="DG20" s="26"/>
      <c r="DH20" s="26"/>
      <c r="DI20" s="26"/>
      <c r="DJ20" s="29" t="n">
        <v>2</v>
      </c>
      <c r="DK20" s="26"/>
      <c r="DL20" s="26"/>
      <c r="DM20" s="26"/>
      <c r="DN20" s="33" t="n">
        <f aca="false">DF20*101.7897/1000</f>
        <v>0.4071588</v>
      </c>
      <c r="DO20" s="29" t="n">
        <v>594</v>
      </c>
      <c r="DP20" s="26"/>
      <c r="DQ20" s="26"/>
      <c r="DR20" s="26"/>
      <c r="DS20" s="29" t="n">
        <v>214</v>
      </c>
      <c r="DT20" s="26"/>
      <c r="DU20" s="26"/>
      <c r="DV20" s="26"/>
      <c r="DW20" s="26" t="n">
        <f aca="false">DO20*13.984/1000</f>
        <v>8.306496</v>
      </c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9" t="n">
        <v>0</v>
      </c>
      <c r="GA20" s="26"/>
      <c r="GB20" s="26"/>
      <c r="GC20" s="26"/>
      <c r="GD20" s="29" t="n">
        <v>0</v>
      </c>
      <c r="GE20" s="26"/>
      <c r="GF20" s="26"/>
      <c r="GG20" s="26"/>
      <c r="GH20" s="26" t="n">
        <f aca="false">FZ20*1.7722/1000</f>
        <v>0</v>
      </c>
      <c r="GI20" s="26"/>
      <c r="GJ20" s="26"/>
      <c r="GK20" s="26"/>
      <c r="GL20" s="26"/>
      <c r="GM20" s="26"/>
      <c r="GN20" s="26"/>
      <c r="GO20" s="26"/>
      <c r="GP20" s="26"/>
      <c r="GQ20" s="29" t="n">
        <v>19</v>
      </c>
      <c r="GR20" s="26"/>
      <c r="GS20" s="26"/>
      <c r="GT20" s="26"/>
      <c r="GU20" s="26"/>
      <c r="GV20" s="26"/>
      <c r="GW20" s="26"/>
      <c r="GX20" s="26"/>
      <c r="GY20" s="26"/>
      <c r="GZ20" s="26" t="n">
        <f aca="false">SUM(HI20:HR20)</f>
        <v>329</v>
      </c>
      <c r="HA20" s="26"/>
      <c r="HB20" s="26"/>
      <c r="HC20" s="26"/>
      <c r="HD20" s="26"/>
      <c r="HE20" s="26"/>
      <c r="HF20" s="26"/>
      <c r="HG20" s="26"/>
      <c r="HH20" s="26"/>
      <c r="HI20" s="29" t="n">
        <v>288</v>
      </c>
      <c r="HJ20" s="26"/>
      <c r="HK20" s="26"/>
      <c r="HL20" s="26"/>
      <c r="HM20" s="26"/>
      <c r="HN20" s="26"/>
      <c r="HO20" s="26"/>
      <c r="HP20" s="26"/>
      <c r="HQ20" s="26"/>
      <c r="HR20" s="29" t="n">
        <v>41</v>
      </c>
      <c r="HS20" s="26"/>
      <c r="HT20" s="26"/>
      <c r="HU20" s="26" t="n">
        <f aca="false">HX20+IA20</f>
        <v>0</v>
      </c>
      <c r="HV20" s="26"/>
      <c r="HW20" s="26"/>
      <c r="HX20" s="29" t="n">
        <v>0</v>
      </c>
      <c r="HY20" s="26"/>
      <c r="HZ20" s="26"/>
      <c r="IA20" s="29" t="n">
        <v>0</v>
      </c>
      <c r="IB20" s="26"/>
      <c r="IC20" s="26"/>
      <c r="ID20" s="26"/>
      <c r="IE20" s="26"/>
      <c r="IF20" s="26"/>
      <c r="IG20" s="29" t="n">
        <v>10</v>
      </c>
      <c r="IH20" s="26"/>
      <c r="II20" s="26"/>
      <c r="IJ20" s="26"/>
      <c r="IK20" s="26"/>
      <c r="IL20" s="26"/>
      <c r="IM20" s="26"/>
      <c r="IN20" s="26"/>
      <c r="IO20" s="26"/>
      <c r="IP20" s="26" t="n">
        <f aca="false">J20+CM20+DW20+AB20+EF20+GH20+GQ20</f>
        <v>937.7770173</v>
      </c>
    </row>
    <row r="21" customFormat="false" ht="14.1" hidden="false" customHeight="true" outlineLevel="0" collapsed="false">
      <c r="A21" s="25" t="s">
        <v>60</v>
      </c>
      <c r="B21" s="26" t="n">
        <f aca="false">SUM(C21:E21)</f>
        <v>14317</v>
      </c>
      <c r="C21" s="42" t="n">
        <v>1244</v>
      </c>
      <c r="D21" s="1" t="n">
        <v>0</v>
      </c>
      <c r="E21" s="42" t="n">
        <v>13073</v>
      </c>
      <c r="F21" s="26" t="n">
        <f aca="false">SUM(G21:I21)</f>
        <v>7892</v>
      </c>
      <c r="G21" s="40" t="n">
        <v>677</v>
      </c>
      <c r="H21" s="43" t="n">
        <v>3326</v>
      </c>
      <c r="I21" s="40" t="n">
        <v>3889</v>
      </c>
      <c r="J21" s="26" t="n">
        <f aca="false">B21*82.993/1000</f>
        <v>1188.210781</v>
      </c>
      <c r="K21" s="33"/>
      <c r="L21" s="33"/>
      <c r="M21" s="33"/>
      <c r="N21" s="33"/>
      <c r="O21" s="26" t="n">
        <f aca="false">SUM(P21:R21)</f>
        <v>2008</v>
      </c>
      <c r="P21" s="42" t="n">
        <v>141</v>
      </c>
      <c r="Q21" s="1" t="n">
        <v>0</v>
      </c>
      <c r="R21" s="42" t="n">
        <v>1867</v>
      </c>
      <c r="S21" s="33"/>
      <c r="T21" s="26" t="n">
        <f aca="false">AC21+BD21+BM21+BV21</f>
        <v>990864</v>
      </c>
      <c r="U21" s="26" t="n">
        <f aca="false">SUM(AD21,BN21,BW21,BE21)</f>
        <v>990864</v>
      </c>
      <c r="V21" s="26" t="n">
        <f aca="false">SUM(AE21,BO21,BX21,BF21)</f>
        <v>0</v>
      </c>
      <c r="W21" s="26" t="n">
        <f aca="false">SUM(AF21,BP21,BY21,BG21)</f>
        <v>0</v>
      </c>
      <c r="X21" s="26" t="n">
        <f aca="false">AG21+BH21+BQ21+BZ21</f>
        <v>147727</v>
      </c>
      <c r="Y21" s="26" t="n">
        <f aca="false">SUM(AH21,BR21,CA21,BI21)</f>
        <v>147727</v>
      </c>
      <c r="Z21" s="26" t="n">
        <f aca="false">SUM(AI21,BS21,CB21,BJ21)</f>
        <v>0</v>
      </c>
      <c r="AA21" s="26" t="n">
        <f aca="false">SUM(AJ21,BT21,CC21,BK21)</f>
        <v>0</v>
      </c>
      <c r="AB21" s="26" t="n">
        <f aca="false">AK21+BL21+BU21+CD21</f>
        <v>1503.7172066</v>
      </c>
      <c r="AC21" s="26" t="n">
        <f aca="false">SUM(AD21:AF21)</f>
        <v>333958</v>
      </c>
      <c r="AD21" s="42" t="n">
        <v>333958</v>
      </c>
      <c r="AE21" s="42" t="n">
        <v>0</v>
      </c>
      <c r="AF21" s="42" t="n">
        <v>0</v>
      </c>
      <c r="AG21" s="26" t="n">
        <f aca="false">SUM(AH21:AJ21)</f>
        <v>35401</v>
      </c>
      <c r="AH21" s="44" t="n">
        <v>35401</v>
      </c>
      <c r="AI21" s="44" t="n">
        <v>0</v>
      </c>
      <c r="AJ21" s="44" t="n">
        <v>0</v>
      </c>
      <c r="AK21" s="26" t="n">
        <f aca="false">AC21*1.4308/1000</f>
        <v>477.8271064</v>
      </c>
      <c r="AL21" s="26"/>
      <c r="AM21" s="26"/>
      <c r="AN21" s="26"/>
      <c r="AO21" s="26"/>
      <c r="AP21" s="26" t="n">
        <f aca="false">SUM(AQ21:AS21)</f>
        <v>34184</v>
      </c>
      <c r="AQ21" s="44" t="n">
        <v>34184</v>
      </c>
      <c r="AR21" s="44" t="n">
        <v>0</v>
      </c>
      <c r="AS21" s="44" t="n">
        <v>0</v>
      </c>
      <c r="AT21" s="33"/>
      <c r="AU21" s="33" t="n">
        <f aca="false">AV21+AW21+AX21</f>
        <v>333958</v>
      </c>
      <c r="AV21" s="42" t="n">
        <v>333958</v>
      </c>
      <c r="AW21" s="42" t="n">
        <v>0</v>
      </c>
      <c r="AX21" s="42" t="n">
        <v>0</v>
      </c>
      <c r="AY21" s="34" t="n">
        <f aca="false">AZ21+BA21+BB21</f>
        <v>1217</v>
      </c>
      <c r="AZ21" s="34" t="n">
        <f aca="false">AH21-AQ21</f>
        <v>1217</v>
      </c>
      <c r="BA21" s="34" t="n">
        <f aca="false">AI21-AR21</f>
        <v>0</v>
      </c>
      <c r="BB21" s="34" t="n">
        <f aca="false">AJ21-AS21</f>
        <v>0</v>
      </c>
      <c r="BC21" s="34" t="n">
        <f aca="false">AU21*1.42672/1000</f>
        <v>476.46455776</v>
      </c>
      <c r="BD21" s="26" t="n">
        <f aca="false">SUM(BE21:BG21)</f>
        <v>656906</v>
      </c>
      <c r="BE21" s="42" t="n">
        <v>656906</v>
      </c>
      <c r="BF21" s="29" t="n">
        <v>0</v>
      </c>
      <c r="BG21" s="42" t="n">
        <v>0</v>
      </c>
      <c r="BH21" s="26" t="n">
        <f aca="false">SUM(BI21:BK21)</f>
        <v>112326</v>
      </c>
      <c r="BI21" s="44" t="n">
        <v>112326</v>
      </c>
      <c r="BJ21" s="44" t="n">
        <v>0</v>
      </c>
      <c r="BK21" s="44" t="n">
        <v>0</v>
      </c>
      <c r="BL21" s="26" t="n">
        <f aca="false">BD21*1.5617/1000</f>
        <v>1025.8901002</v>
      </c>
      <c r="BM21" s="26" t="n">
        <f aca="false">SUM(BN21:BP21)</f>
        <v>0</v>
      </c>
      <c r="BN21" s="35" t="n">
        <v>0</v>
      </c>
      <c r="BO21" s="35"/>
      <c r="BP21" s="35"/>
      <c r="BQ21" s="26" t="n">
        <f aca="false">SUM(BR21:BT21)</f>
        <v>0</v>
      </c>
      <c r="BR21" s="35" t="n">
        <v>0</v>
      </c>
      <c r="BS21" s="35"/>
      <c r="BT21" s="35"/>
      <c r="BU21" s="26" t="n">
        <f aca="false">BM21*2.9884/1000</f>
        <v>0</v>
      </c>
      <c r="BV21" s="26" t="n">
        <f aca="false">SUM(BW21:BY21)</f>
        <v>0</v>
      </c>
      <c r="BW21" s="42" t="n">
        <v>0</v>
      </c>
      <c r="BX21" s="42"/>
      <c r="BY21" s="42"/>
      <c r="BZ21" s="26" t="n">
        <f aca="false">SUM(CA21:CC21)</f>
        <v>0</v>
      </c>
      <c r="CA21" s="42" t="n">
        <v>0</v>
      </c>
      <c r="CB21" s="42"/>
      <c r="CC21" s="42"/>
      <c r="CD21" s="26" t="n">
        <f aca="false">BV21*3.049/1000</f>
        <v>0</v>
      </c>
      <c r="CE21" s="26" t="n">
        <f aca="false">CN21+CW21+DF21</f>
        <v>190</v>
      </c>
      <c r="CF21" s="26"/>
      <c r="CG21" s="26"/>
      <c r="CH21" s="26"/>
      <c r="CI21" s="26" t="n">
        <f aca="false">CR21+DA21+DJ21</f>
        <v>192</v>
      </c>
      <c r="CJ21" s="26"/>
      <c r="CK21" s="26"/>
      <c r="CL21" s="26"/>
      <c r="CM21" s="26" t="n">
        <f aca="false">CV21+DE21+DN21</f>
        <v>19.5003171</v>
      </c>
      <c r="CN21" s="42" t="n">
        <v>147</v>
      </c>
      <c r="CO21" s="33"/>
      <c r="CP21" s="33"/>
      <c r="CQ21" s="33"/>
      <c r="CR21" s="42" t="n">
        <v>38</v>
      </c>
      <c r="CS21" s="33"/>
      <c r="CT21" s="33"/>
      <c r="CU21" s="33"/>
      <c r="CV21" s="26" t="n">
        <f aca="false">CN21*102.88/1000</f>
        <v>15.12336</v>
      </c>
      <c r="CW21" s="45" t="n">
        <v>0</v>
      </c>
      <c r="CX21" s="33"/>
      <c r="CY21" s="33"/>
      <c r="CZ21" s="33"/>
      <c r="DA21" s="42" t="n">
        <v>1</v>
      </c>
      <c r="DB21" s="33"/>
      <c r="DC21" s="33"/>
      <c r="DD21" s="33"/>
      <c r="DE21" s="33" t="n">
        <f aca="false">CW21*99.29078/1000</f>
        <v>0</v>
      </c>
      <c r="DF21" s="45" t="n">
        <v>43</v>
      </c>
      <c r="DG21" s="33"/>
      <c r="DH21" s="33"/>
      <c r="DI21" s="33"/>
      <c r="DJ21" s="42" t="n">
        <v>153</v>
      </c>
      <c r="DK21" s="33"/>
      <c r="DL21" s="33"/>
      <c r="DM21" s="33"/>
      <c r="DN21" s="33" t="n">
        <f aca="false">DF21*101.7897/1000</f>
        <v>4.3769571</v>
      </c>
      <c r="DO21" s="42" t="n">
        <v>689</v>
      </c>
      <c r="DP21" s="33"/>
      <c r="DQ21" s="33"/>
      <c r="DR21" s="33"/>
      <c r="DS21" s="42" t="n">
        <v>318</v>
      </c>
      <c r="DT21" s="33"/>
      <c r="DU21" s="33"/>
      <c r="DV21" s="33"/>
      <c r="DW21" s="26" t="n">
        <f aca="false">DO21*13.984/1000</f>
        <v>9.634976</v>
      </c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42" t="n">
        <v>109</v>
      </c>
      <c r="GA21" s="33"/>
      <c r="GB21" s="33"/>
      <c r="GC21" s="33"/>
      <c r="GD21" s="42" t="n">
        <v>9</v>
      </c>
      <c r="GE21" s="33"/>
      <c r="GF21" s="33"/>
      <c r="GG21" s="33"/>
      <c r="GH21" s="26" t="n">
        <f aca="false">FZ21*1.7722/1000</f>
        <v>0.1931698</v>
      </c>
      <c r="GI21" s="26"/>
      <c r="GJ21" s="26"/>
      <c r="GK21" s="26"/>
      <c r="GL21" s="26"/>
      <c r="GM21" s="26"/>
      <c r="GN21" s="26"/>
      <c r="GO21" s="26"/>
      <c r="GP21" s="26"/>
      <c r="GQ21" s="42" t="n">
        <v>0</v>
      </c>
      <c r="GR21" s="33"/>
      <c r="GS21" s="33"/>
      <c r="GT21" s="33"/>
      <c r="GU21" s="33"/>
      <c r="GV21" s="33"/>
      <c r="GW21" s="33"/>
      <c r="GX21" s="33"/>
      <c r="GY21" s="33"/>
      <c r="GZ21" s="26" t="n">
        <f aca="false">SUM(HI21:HR21)</f>
        <v>119</v>
      </c>
      <c r="HA21" s="26"/>
      <c r="HB21" s="26"/>
      <c r="HC21" s="26"/>
      <c r="HD21" s="26"/>
      <c r="HE21" s="26"/>
      <c r="HF21" s="26"/>
      <c r="HG21" s="26"/>
      <c r="HH21" s="26"/>
      <c r="HI21" s="42" t="n">
        <v>111</v>
      </c>
      <c r="HJ21" s="33"/>
      <c r="HK21" s="33"/>
      <c r="HL21" s="33"/>
      <c r="HM21" s="33"/>
      <c r="HN21" s="33"/>
      <c r="HO21" s="33"/>
      <c r="HP21" s="33"/>
      <c r="HQ21" s="33"/>
      <c r="HR21" s="42" t="n">
        <v>8</v>
      </c>
      <c r="HS21" s="33"/>
      <c r="HT21" s="33"/>
      <c r="HU21" s="26" t="n">
        <f aca="false">HX21+IA21</f>
        <v>0</v>
      </c>
      <c r="HV21" s="33"/>
      <c r="HW21" s="33"/>
      <c r="HX21" s="42" t="n">
        <v>0</v>
      </c>
      <c r="HY21" s="33"/>
      <c r="HZ21" s="33"/>
      <c r="IA21" s="42" t="n">
        <v>0</v>
      </c>
      <c r="IB21" s="33"/>
      <c r="IC21" s="33"/>
      <c r="ID21" s="33"/>
      <c r="IE21" s="33"/>
      <c r="IF21" s="33"/>
      <c r="IG21" s="42" t="n">
        <v>5</v>
      </c>
      <c r="IH21" s="33"/>
      <c r="II21" s="33"/>
      <c r="IJ21" s="33"/>
      <c r="IK21" s="33"/>
      <c r="IL21" s="33"/>
      <c r="IM21" s="33"/>
      <c r="IN21" s="33"/>
      <c r="IO21" s="33"/>
      <c r="IP21" s="26" t="n">
        <f aca="false">J21+CM21+DW21+AB21+EF21+GH21+GQ21</f>
        <v>2721.2564505</v>
      </c>
    </row>
    <row r="22" customFormat="false" ht="14.1" hidden="false" customHeight="true" outlineLevel="0" collapsed="false">
      <c r="A22" s="25" t="s">
        <v>61</v>
      </c>
      <c r="B22" s="26" t="n">
        <f aca="false">SUM(C22:E22)</f>
        <v>21706</v>
      </c>
      <c r="C22" s="46" t="n">
        <v>1362</v>
      </c>
      <c r="D22" s="46" t="n">
        <v>8641</v>
      </c>
      <c r="E22" s="46" t="n">
        <v>11703</v>
      </c>
      <c r="F22" s="26" t="n">
        <f aca="false">SUM(G22:I22)</f>
        <v>17559</v>
      </c>
      <c r="G22" s="47" t="n">
        <v>952</v>
      </c>
      <c r="H22" s="47" t="n">
        <v>9396</v>
      </c>
      <c r="I22" s="47" t="n">
        <v>7211</v>
      </c>
      <c r="J22" s="26" t="n">
        <f aca="false">B22*82.993/1000</f>
        <v>1801.446058</v>
      </c>
      <c r="K22" s="26"/>
      <c r="L22" s="26"/>
      <c r="M22" s="26"/>
      <c r="N22" s="26"/>
      <c r="O22" s="26" t="n">
        <f aca="false">SUM(P22:R22)</f>
        <v>2286</v>
      </c>
      <c r="P22" s="46" t="n">
        <v>0</v>
      </c>
      <c r="Q22" s="46" t="n">
        <v>1078</v>
      </c>
      <c r="R22" s="46" t="n">
        <v>1208</v>
      </c>
      <c r="S22" s="26"/>
      <c r="T22" s="26" t="n">
        <f aca="false">AC22+BD22+BM22+BV22</f>
        <v>393528</v>
      </c>
      <c r="U22" s="26" t="n">
        <f aca="false">SUM(AD22,BN22,BW22,BE22)</f>
        <v>233556</v>
      </c>
      <c r="V22" s="26" t="n">
        <f aca="false">SUM(AE22,BO22,BX22,BF22)</f>
        <v>2281</v>
      </c>
      <c r="W22" s="26" t="n">
        <f aca="false">SUM(AF22,BP22,BY22,BG22)</f>
        <v>157691</v>
      </c>
      <c r="X22" s="26" t="n">
        <f aca="false">AG22+BH22+BQ22+BZ22</f>
        <v>158664</v>
      </c>
      <c r="Y22" s="26" t="n">
        <f aca="false">SUM(AH22,BR22,CA22,BI22)</f>
        <v>50505</v>
      </c>
      <c r="Z22" s="26" t="n">
        <f aca="false">SUM(AI22,BS22,CB22,BJ22)</f>
        <v>26006</v>
      </c>
      <c r="AA22" s="26" t="n">
        <f aca="false">SUM(AJ22,BT22,CC22,BK22)</f>
        <v>82153</v>
      </c>
      <c r="AB22" s="26" t="n">
        <f aca="false">AK22+BL22+BU22+CD22</f>
        <v>586.0219477</v>
      </c>
      <c r="AC22" s="26" t="n">
        <f aca="false">SUM(AD22:AF22)</f>
        <v>218111</v>
      </c>
      <c r="AD22" s="46" t="n">
        <v>63544</v>
      </c>
      <c r="AE22" s="46" t="n">
        <v>2281</v>
      </c>
      <c r="AF22" s="46" t="n">
        <v>152286</v>
      </c>
      <c r="AG22" s="26" t="n">
        <f aca="false">SUM(AH22:AJ22)</f>
        <v>88724</v>
      </c>
      <c r="AH22" s="48" t="n">
        <v>6766</v>
      </c>
      <c r="AI22" s="48" t="n">
        <v>26006</v>
      </c>
      <c r="AJ22" s="48" t="n">
        <v>55952</v>
      </c>
      <c r="AK22" s="26" t="n">
        <f aca="false">AC22*1.4308/1000</f>
        <v>312.0732188</v>
      </c>
      <c r="AL22" s="26"/>
      <c r="AM22" s="26"/>
      <c r="AN22" s="26"/>
      <c r="AO22" s="26"/>
      <c r="AP22" s="26" t="n">
        <f aca="false">SUM(AQ22:AS22)</f>
        <v>51717</v>
      </c>
      <c r="AQ22" s="48" t="n">
        <v>0</v>
      </c>
      <c r="AR22" s="48" t="n">
        <v>26006</v>
      </c>
      <c r="AS22" s="48" t="n">
        <v>25711</v>
      </c>
      <c r="AT22" s="33"/>
      <c r="AU22" s="33" t="n">
        <f aca="false">AV22+AW22+AX22</f>
        <v>218111</v>
      </c>
      <c r="AV22" s="46" t="n">
        <v>63544</v>
      </c>
      <c r="AW22" s="46" t="n">
        <v>2281</v>
      </c>
      <c r="AX22" s="46" t="n">
        <v>152286</v>
      </c>
      <c r="AY22" s="34" t="n">
        <f aca="false">AZ22+BA22+BB22</f>
        <v>37007</v>
      </c>
      <c r="AZ22" s="34" t="n">
        <f aca="false">AH22-AQ22</f>
        <v>6766</v>
      </c>
      <c r="BA22" s="34" t="n">
        <f aca="false">AI22-AR22</f>
        <v>0</v>
      </c>
      <c r="BB22" s="34" t="n">
        <f aca="false">AJ22-AS22</f>
        <v>30241</v>
      </c>
      <c r="BC22" s="34" t="n">
        <f aca="false">AU22*1.42672/1000</f>
        <v>311.18332592</v>
      </c>
      <c r="BD22" s="26" t="n">
        <f aca="false">SUM(BE22:BG22)</f>
        <v>175417</v>
      </c>
      <c r="BE22" s="46" t="n">
        <v>170012</v>
      </c>
      <c r="BF22" s="29" t="n">
        <v>0</v>
      </c>
      <c r="BG22" s="46" t="n">
        <v>5405</v>
      </c>
      <c r="BH22" s="26" t="n">
        <f aca="false">SUM(BI22:BK22)</f>
        <v>69940</v>
      </c>
      <c r="BI22" s="48" t="n">
        <v>43739</v>
      </c>
      <c r="BJ22" s="48" t="n">
        <v>0</v>
      </c>
      <c r="BK22" s="48" t="n">
        <v>26201</v>
      </c>
      <c r="BL22" s="26" t="n">
        <f aca="false">BD22*1.5617/1000</f>
        <v>273.9487289</v>
      </c>
      <c r="BM22" s="26" t="n">
        <f aca="false">SUM(BN22:BP22)</f>
        <v>0</v>
      </c>
      <c r="BN22" s="49" t="n">
        <v>0</v>
      </c>
      <c r="BO22" s="49"/>
      <c r="BP22" s="49"/>
      <c r="BQ22" s="26" t="n">
        <f aca="false">SUM(BR22:BT22)</f>
        <v>0</v>
      </c>
      <c r="BR22" s="49" t="n">
        <v>0</v>
      </c>
      <c r="BS22" s="49"/>
      <c r="BT22" s="49"/>
      <c r="BU22" s="26" t="n">
        <f aca="false">BM22*2.9884/1000</f>
        <v>0</v>
      </c>
      <c r="BV22" s="26" t="n">
        <f aca="false">SUM(BW22:BY22)</f>
        <v>0</v>
      </c>
      <c r="BW22" s="46" t="n">
        <v>0</v>
      </c>
      <c r="BX22" s="46"/>
      <c r="BY22" s="46"/>
      <c r="BZ22" s="26" t="n">
        <f aca="false">SUM(CA22:CC22)</f>
        <v>0</v>
      </c>
      <c r="CA22" s="46" t="n">
        <v>0</v>
      </c>
      <c r="CB22" s="46"/>
      <c r="CC22" s="46"/>
      <c r="CD22" s="26" t="n">
        <f aca="false">BV22*3.049/1000</f>
        <v>0</v>
      </c>
      <c r="CE22" s="26" t="n">
        <f aca="false">CN22+CW22+DF22</f>
        <v>210</v>
      </c>
      <c r="CF22" s="26"/>
      <c r="CG22" s="26"/>
      <c r="CH22" s="26"/>
      <c r="CI22" s="26" t="n">
        <f aca="false">CR22+DA22+DJ22</f>
        <v>332</v>
      </c>
      <c r="CJ22" s="26"/>
      <c r="CK22" s="26"/>
      <c r="CL22" s="26"/>
      <c r="CM22" s="26" t="n">
        <f aca="false">CV22+DE22+DN22</f>
        <v>21.5470141</v>
      </c>
      <c r="CN22" s="46" t="n">
        <v>157</v>
      </c>
      <c r="CO22" s="26"/>
      <c r="CP22" s="26"/>
      <c r="CQ22" s="26"/>
      <c r="CR22" s="46" t="n">
        <v>254</v>
      </c>
      <c r="CS22" s="26"/>
      <c r="CT22" s="26"/>
      <c r="CU22" s="26"/>
      <c r="CV22" s="26" t="n">
        <f aca="false">CN22*102.88/1000</f>
        <v>16.15216</v>
      </c>
      <c r="CW22" s="49" t="n">
        <v>0</v>
      </c>
      <c r="CX22" s="26"/>
      <c r="CY22" s="26"/>
      <c r="CZ22" s="26"/>
      <c r="DA22" s="46" t="n">
        <v>78</v>
      </c>
      <c r="DB22" s="26"/>
      <c r="DC22" s="26"/>
      <c r="DD22" s="26"/>
      <c r="DE22" s="33" t="n">
        <f aca="false">CW22*99.29078/1000</f>
        <v>0</v>
      </c>
      <c r="DF22" s="49" t="n">
        <v>53</v>
      </c>
      <c r="DG22" s="26"/>
      <c r="DH22" s="26"/>
      <c r="DI22" s="26"/>
      <c r="DJ22" s="46" t="n">
        <v>0</v>
      </c>
      <c r="DK22" s="26"/>
      <c r="DL22" s="26"/>
      <c r="DM22" s="26"/>
      <c r="DN22" s="33" t="n">
        <f aca="false">DF22*101.7897/1000</f>
        <v>5.3948541</v>
      </c>
      <c r="DO22" s="46" t="n">
        <v>972</v>
      </c>
      <c r="DP22" s="26"/>
      <c r="DQ22" s="26"/>
      <c r="DR22" s="26"/>
      <c r="DS22" s="46" t="n">
        <v>987</v>
      </c>
      <c r="DT22" s="26"/>
      <c r="DU22" s="26"/>
      <c r="DV22" s="26"/>
      <c r="DW22" s="26" t="n">
        <f aca="false">DO22*13.984/1000</f>
        <v>13.592448</v>
      </c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46" t="n">
        <v>358</v>
      </c>
      <c r="GA22" s="26"/>
      <c r="GB22" s="26"/>
      <c r="GC22" s="26"/>
      <c r="GD22" s="46" t="n">
        <v>0</v>
      </c>
      <c r="GE22" s="26"/>
      <c r="GF22" s="26"/>
      <c r="GG22" s="26"/>
      <c r="GH22" s="26" t="n">
        <f aca="false">FZ22*1.7722/1000</f>
        <v>0.6344476</v>
      </c>
      <c r="GI22" s="26"/>
      <c r="GJ22" s="26"/>
      <c r="GK22" s="26"/>
      <c r="GL22" s="26"/>
      <c r="GM22" s="26"/>
      <c r="GN22" s="26"/>
      <c r="GO22" s="26"/>
      <c r="GP22" s="26"/>
      <c r="GQ22" s="46" t="n">
        <v>0</v>
      </c>
      <c r="GR22" s="26"/>
      <c r="GS22" s="26"/>
      <c r="GT22" s="26"/>
      <c r="GU22" s="26"/>
      <c r="GV22" s="26"/>
      <c r="GW22" s="26"/>
      <c r="GX22" s="26"/>
      <c r="GY22" s="26"/>
      <c r="GZ22" s="26" t="n">
        <f aca="false">SUM(HI22:HR22)</f>
        <v>709</v>
      </c>
      <c r="HA22" s="26"/>
      <c r="HB22" s="26"/>
      <c r="HC22" s="26"/>
      <c r="HD22" s="26"/>
      <c r="HE22" s="26"/>
      <c r="HF22" s="26"/>
      <c r="HG22" s="26"/>
      <c r="HH22" s="26"/>
      <c r="HI22" s="46" t="n">
        <v>469</v>
      </c>
      <c r="HJ22" s="26"/>
      <c r="HK22" s="26"/>
      <c r="HL22" s="26"/>
      <c r="HM22" s="26"/>
      <c r="HN22" s="26"/>
      <c r="HO22" s="26"/>
      <c r="HP22" s="26"/>
      <c r="HQ22" s="26"/>
      <c r="HR22" s="46" t="n">
        <v>240</v>
      </c>
      <c r="HS22" s="26"/>
      <c r="HT22" s="26"/>
      <c r="HU22" s="26" t="n">
        <f aca="false">HX22+IA22</f>
        <v>37</v>
      </c>
      <c r="HV22" s="26"/>
      <c r="HW22" s="26"/>
      <c r="HX22" s="46" t="n">
        <v>21</v>
      </c>
      <c r="HY22" s="26"/>
      <c r="HZ22" s="26"/>
      <c r="IA22" s="46" t="n">
        <v>16</v>
      </c>
      <c r="IB22" s="26"/>
      <c r="IC22" s="26"/>
      <c r="ID22" s="26"/>
      <c r="IE22" s="26"/>
      <c r="IF22" s="26"/>
      <c r="IG22" s="46" t="n">
        <v>0</v>
      </c>
      <c r="IH22" s="26"/>
      <c r="II22" s="26"/>
      <c r="IJ22" s="26"/>
      <c r="IK22" s="26"/>
      <c r="IL22" s="26"/>
      <c r="IM22" s="26"/>
      <c r="IN22" s="26"/>
      <c r="IO22" s="26"/>
      <c r="IP22" s="26" t="n">
        <f aca="false">J22+CM22+DW22+AB22+EF22+GH22+GQ22</f>
        <v>2423.2419154</v>
      </c>
    </row>
    <row r="23" customFormat="false" ht="14.1" hidden="false" customHeight="true" outlineLevel="0" collapsed="false">
      <c r="A23" s="25" t="s">
        <v>62</v>
      </c>
      <c r="B23" s="26" t="n">
        <f aca="false">SUM(C23:E23)</f>
        <v>35998</v>
      </c>
      <c r="C23" s="39" t="n">
        <v>2133</v>
      </c>
      <c r="D23" s="39" t="n">
        <v>11674</v>
      </c>
      <c r="E23" s="39" t="n">
        <v>22191</v>
      </c>
      <c r="F23" s="26" t="n">
        <f aca="false">SUM(G23:I23)</f>
        <v>8815</v>
      </c>
      <c r="G23" s="40" t="n">
        <v>240</v>
      </c>
      <c r="H23" s="40" t="n">
        <v>4671</v>
      </c>
      <c r="I23" s="40" t="n">
        <v>3904</v>
      </c>
      <c r="J23" s="26" t="n">
        <f aca="false">B23*82.993/1000</f>
        <v>2987.582014</v>
      </c>
      <c r="K23" s="26"/>
      <c r="L23" s="26"/>
      <c r="M23" s="26"/>
      <c r="N23" s="26"/>
      <c r="O23" s="26" t="n">
        <f aca="false">SUM(P23:R23)</f>
        <v>1859</v>
      </c>
      <c r="P23" s="29" t="n">
        <v>181</v>
      </c>
      <c r="Q23" s="29" t="n">
        <v>263</v>
      </c>
      <c r="R23" s="29" t="n">
        <v>1415</v>
      </c>
      <c r="S23" s="26"/>
      <c r="T23" s="26" t="n">
        <f aca="false">AC23+BD23+BM23+BV23</f>
        <v>369797</v>
      </c>
      <c r="U23" s="26" t="n">
        <f aca="false">SUM(AD23,BN23,BW23,BE23)</f>
        <v>255452</v>
      </c>
      <c r="V23" s="26" t="n">
        <f aca="false">SUM(AE23,BO23,BX23,BF23)</f>
        <v>1421</v>
      </c>
      <c r="W23" s="26" t="n">
        <f aca="false">SUM(AF23,BP23,BY23,BG23)</f>
        <v>112924</v>
      </c>
      <c r="X23" s="26" t="n">
        <f aca="false">AG23+BH23+BQ23+BZ23</f>
        <v>88299</v>
      </c>
      <c r="Y23" s="26" t="n">
        <f aca="false">SUM(AH23,BR23,CA23,BI23)</f>
        <v>36787</v>
      </c>
      <c r="Z23" s="26" t="n">
        <f aca="false">SUM(AI23,BS23,CB23,BJ23)</f>
        <v>7805</v>
      </c>
      <c r="AA23" s="26" t="n">
        <f aca="false">SUM(AJ23,BT23,CC23,BK23)</f>
        <v>43707</v>
      </c>
      <c r="AB23" s="26" t="n">
        <f aca="false">AK23+BL23+BU23+CD23</f>
        <v>556.1576034</v>
      </c>
      <c r="AC23" s="26" t="n">
        <f aca="false">SUM(AD23:AF23)</f>
        <v>163135</v>
      </c>
      <c r="AD23" s="39" t="n">
        <v>55791</v>
      </c>
      <c r="AE23" s="39" t="n">
        <v>1421</v>
      </c>
      <c r="AF23" s="39" t="n">
        <v>105923</v>
      </c>
      <c r="AG23" s="26" t="n">
        <f aca="false">SUM(AH23:AJ23)</f>
        <v>52386</v>
      </c>
      <c r="AH23" s="50" t="n">
        <v>4867</v>
      </c>
      <c r="AI23" s="50" t="n">
        <v>7805</v>
      </c>
      <c r="AJ23" s="50" t="n">
        <v>39714</v>
      </c>
      <c r="AK23" s="26" t="n">
        <f aca="false">AC23*1.4308/1000</f>
        <v>233.413558</v>
      </c>
      <c r="AL23" s="26"/>
      <c r="AM23" s="26"/>
      <c r="AN23" s="26"/>
      <c r="AO23" s="26"/>
      <c r="AP23" s="26" t="n">
        <f aca="false">SUM(AQ23:AS23)</f>
        <v>29693</v>
      </c>
      <c r="AQ23" s="50" t="n">
        <v>4233</v>
      </c>
      <c r="AR23" s="50" t="n">
        <v>7805</v>
      </c>
      <c r="AS23" s="50" t="n">
        <v>17655</v>
      </c>
      <c r="AT23" s="33"/>
      <c r="AU23" s="33" t="n">
        <f aca="false">AV23+AW23+AX23</f>
        <v>163135</v>
      </c>
      <c r="AV23" s="39" t="n">
        <v>55791</v>
      </c>
      <c r="AW23" s="39" t="n">
        <v>1421</v>
      </c>
      <c r="AX23" s="39" t="n">
        <v>105923</v>
      </c>
      <c r="AY23" s="34" t="n">
        <f aca="false">AZ23+BA23+BB23</f>
        <v>22693</v>
      </c>
      <c r="AZ23" s="34" t="n">
        <f aca="false">AH23-AQ23</f>
        <v>634</v>
      </c>
      <c r="BA23" s="34" t="n">
        <f aca="false">AI23-AR23</f>
        <v>0</v>
      </c>
      <c r="BB23" s="34" t="n">
        <f aca="false">AJ23-AS23</f>
        <v>22059</v>
      </c>
      <c r="BC23" s="34" t="n">
        <f aca="false">AU23*1.42672/1000</f>
        <v>232.7479672</v>
      </c>
      <c r="BD23" s="26" t="n">
        <f aca="false">SUM(BE23:BG23)</f>
        <v>206662</v>
      </c>
      <c r="BE23" s="39" t="n">
        <v>199661</v>
      </c>
      <c r="BF23" s="29" t="n">
        <v>0</v>
      </c>
      <c r="BG23" s="39" t="n">
        <v>7001</v>
      </c>
      <c r="BH23" s="26" t="n">
        <f aca="false">SUM(BI23:BK23)</f>
        <v>35913</v>
      </c>
      <c r="BI23" s="50" t="n">
        <v>31920</v>
      </c>
      <c r="BJ23" s="50" t="n">
        <v>0</v>
      </c>
      <c r="BK23" s="50" t="n">
        <v>3993</v>
      </c>
      <c r="BL23" s="26" t="n">
        <f aca="false">BD23*1.5617/1000</f>
        <v>322.7440454</v>
      </c>
      <c r="BM23" s="26" t="n">
        <f aca="false">SUM(BN23:BP23)</f>
        <v>0</v>
      </c>
      <c r="BN23" s="35" t="n">
        <v>0</v>
      </c>
      <c r="BO23" s="35"/>
      <c r="BP23" s="35"/>
      <c r="BQ23" s="26" t="n">
        <f aca="false">SUM(BR23:BT23)</f>
        <v>0</v>
      </c>
      <c r="BR23" s="35" t="n">
        <v>0</v>
      </c>
      <c r="BS23" s="35"/>
      <c r="BT23" s="35"/>
      <c r="BU23" s="26" t="n">
        <f aca="false">BM23*2.9884/1000</f>
        <v>0</v>
      </c>
      <c r="BV23" s="26" t="n">
        <f aca="false">SUM(BW23:BY23)</f>
        <v>0</v>
      </c>
      <c r="BW23" s="29" t="n">
        <v>0</v>
      </c>
      <c r="BX23" s="29"/>
      <c r="BY23" s="29"/>
      <c r="BZ23" s="26" t="n">
        <f aca="false">SUM(CA23:CC23)</f>
        <v>0</v>
      </c>
      <c r="CA23" s="29" t="n">
        <v>0</v>
      </c>
      <c r="CB23" s="29"/>
      <c r="CC23" s="29"/>
      <c r="CD23" s="26" t="n">
        <f aca="false">BV23*3.049/1000</f>
        <v>0</v>
      </c>
      <c r="CE23" s="26" t="n">
        <f aca="false">CN23+CW23+DF23</f>
        <v>164</v>
      </c>
      <c r="CF23" s="26"/>
      <c r="CG23" s="26"/>
      <c r="CH23" s="26"/>
      <c r="CI23" s="26" t="n">
        <f aca="false">CR23+DA23+DJ23</f>
        <v>399</v>
      </c>
      <c r="CJ23" s="26"/>
      <c r="CK23" s="26"/>
      <c r="CL23" s="26"/>
      <c r="CM23" s="26" t="n">
        <f aca="false">CV23+DE23+DN23</f>
        <v>16.828708</v>
      </c>
      <c r="CN23" s="39" t="n">
        <v>124</v>
      </c>
      <c r="CO23" s="41"/>
      <c r="CP23" s="41"/>
      <c r="CQ23" s="41"/>
      <c r="CR23" s="39" t="n">
        <v>141</v>
      </c>
      <c r="CS23" s="41"/>
      <c r="CT23" s="41"/>
      <c r="CU23" s="41"/>
      <c r="CV23" s="26" t="n">
        <f aca="false">CN23*102.88/1000</f>
        <v>12.75712</v>
      </c>
      <c r="CW23" s="35" t="n">
        <v>0</v>
      </c>
      <c r="CX23" s="41"/>
      <c r="CY23" s="41"/>
      <c r="CZ23" s="41"/>
      <c r="DA23" s="29" t="n">
        <v>0</v>
      </c>
      <c r="DB23" s="41"/>
      <c r="DC23" s="41"/>
      <c r="DD23" s="41"/>
      <c r="DE23" s="33" t="n">
        <f aca="false">CW23*99.29078/1000</f>
        <v>0</v>
      </c>
      <c r="DF23" s="39" t="n">
        <v>40</v>
      </c>
      <c r="DG23" s="41"/>
      <c r="DH23" s="41"/>
      <c r="DI23" s="41"/>
      <c r="DJ23" s="39" t="n">
        <v>258</v>
      </c>
      <c r="DK23" s="41"/>
      <c r="DL23" s="41"/>
      <c r="DM23" s="41"/>
      <c r="DN23" s="33" t="n">
        <f aca="false">DF23*101.7897/1000</f>
        <v>4.071588</v>
      </c>
      <c r="DO23" s="39" t="n">
        <v>598</v>
      </c>
      <c r="DP23" s="41"/>
      <c r="DQ23" s="41"/>
      <c r="DR23" s="41"/>
      <c r="DS23" s="39" t="n">
        <v>569</v>
      </c>
      <c r="DT23" s="41"/>
      <c r="DU23" s="41"/>
      <c r="DV23" s="41"/>
      <c r="DW23" s="26" t="n">
        <f aca="false">DO23*13.984/1000</f>
        <v>8.362432</v>
      </c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39" t="n">
        <v>169</v>
      </c>
      <c r="GA23" s="41"/>
      <c r="GB23" s="41"/>
      <c r="GC23" s="41"/>
      <c r="GD23" s="39" t="n">
        <v>76</v>
      </c>
      <c r="GE23" s="41"/>
      <c r="GF23" s="41"/>
      <c r="GG23" s="41"/>
      <c r="GH23" s="26" t="n">
        <f aca="false">FZ23*1.7722/1000</f>
        <v>0.2995018</v>
      </c>
      <c r="GI23" s="26"/>
      <c r="GJ23" s="26"/>
      <c r="GK23" s="26"/>
      <c r="GL23" s="26"/>
      <c r="GM23" s="26"/>
      <c r="GN23" s="26"/>
      <c r="GO23" s="26"/>
      <c r="GP23" s="26"/>
      <c r="GQ23" s="29" t="n">
        <v>0</v>
      </c>
      <c r="GR23" s="26"/>
      <c r="GS23" s="26"/>
      <c r="GT23" s="26"/>
      <c r="GU23" s="26"/>
      <c r="GV23" s="26"/>
      <c r="GW23" s="26"/>
      <c r="GX23" s="26"/>
      <c r="GY23" s="26"/>
      <c r="GZ23" s="26" t="n">
        <f aca="false">SUM(HI23:HR23)</f>
        <v>727</v>
      </c>
      <c r="HA23" s="26"/>
      <c r="HB23" s="26"/>
      <c r="HC23" s="26"/>
      <c r="HD23" s="26"/>
      <c r="HE23" s="26"/>
      <c r="HF23" s="26"/>
      <c r="HG23" s="26"/>
      <c r="HH23" s="26"/>
      <c r="HI23" s="39" t="n">
        <v>537</v>
      </c>
      <c r="HJ23" s="41"/>
      <c r="HK23" s="41"/>
      <c r="HL23" s="41"/>
      <c r="HM23" s="41"/>
      <c r="HN23" s="41"/>
      <c r="HO23" s="41"/>
      <c r="HP23" s="41"/>
      <c r="HQ23" s="41"/>
      <c r="HR23" s="39" t="n">
        <v>190</v>
      </c>
      <c r="HS23" s="26"/>
      <c r="HT23" s="26"/>
      <c r="HU23" s="26" t="n">
        <f aca="false">HX23+IA23</f>
        <v>13</v>
      </c>
      <c r="HV23" s="26"/>
      <c r="HW23" s="26"/>
      <c r="HX23" s="39" t="n">
        <v>11</v>
      </c>
      <c r="HY23" s="26"/>
      <c r="HZ23" s="26"/>
      <c r="IA23" s="39" t="n">
        <v>2</v>
      </c>
      <c r="IB23" s="26"/>
      <c r="IC23" s="26"/>
      <c r="ID23" s="26"/>
      <c r="IE23" s="26"/>
      <c r="IF23" s="26"/>
      <c r="IG23" s="29" t="n">
        <v>29</v>
      </c>
      <c r="IH23" s="26"/>
      <c r="II23" s="26"/>
      <c r="IJ23" s="26"/>
      <c r="IK23" s="26"/>
      <c r="IL23" s="26"/>
      <c r="IM23" s="26"/>
      <c r="IN23" s="26"/>
      <c r="IO23" s="26"/>
      <c r="IP23" s="26" t="n">
        <f aca="false">J23+CM23+DW23+AB23+EF23+GH23+GQ23</f>
        <v>3569.2302592</v>
      </c>
    </row>
    <row r="24" customFormat="false" ht="14.1" hidden="false" customHeight="true" outlineLevel="0" collapsed="false">
      <c r="A24" s="25" t="s">
        <v>63</v>
      </c>
      <c r="B24" s="26" t="n">
        <f aca="false">SUM(C24:E24)</f>
        <v>79675</v>
      </c>
      <c r="C24" s="29" t="n">
        <v>1748</v>
      </c>
      <c r="D24" s="29" t="n">
        <v>12475</v>
      </c>
      <c r="E24" s="29" t="n">
        <v>65452</v>
      </c>
      <c r="F24" s="26" t="n">
        <f aca="false">SUM(G24:I24)</f>
        <v>10556</v>
      </c>
      <c r="G24" s="30" t="n">
        <v>679</v>
      </c>
      <c r="H24" s="30" t="n">
        <v>4515</v>
      </c>
      <c r="I24" s="30" t="n">
        <v>5362</v>
      </c>
      <c r="J24" s="26" t="n">
        <f aca="false">B24*82.993/1000</f>
        <v>6612.467275</v>
      </c>
      <c r="K24" s="26"/>
      <c r="L24" s="26"/>
      <c r="M24" s="26"/>
      <c r="N24" s="26"/>
      <c r="O24" s="26" t="n">
        <f aca="false">SUM(P24:R24)</f>
        <v>1977</v>
      </c>
      <c r="P24" s="29" t="n">
        <v>644</v>
      </c>
      <c r="Q24" s="29" t="n">
        <v>328</v>
      </c>
      <c r="R24" s="29" t="n">
        <v>1005</v>
      </c>
      <c r="S24" s="26"/>
      <c r="T24" s="26" t="n">
        <f aca="false">AC24+BD24+BM24+BV24</f>
        <v>1221873</v>
      </c>
      <c r="U24" s="26" t="n">
        <f aca="false">SUM(AD24,BN24,BW24,BE24)</f>
        <v>262737</v>
      </c>
      <c r="V24" s="26" t="n">
        <f aca="false">SUM(AE24,BO24,BX24,BF24)</f>
        <v>29049</v>
      </c>
      <c r="W24" s="26" t="n">
        <f aca="false">SUM(AF24,BP24,BY24,BG24)</f>
        <v>930087</v>
      </c>
      <c r="X24" s="26" t="n">
        <f aca="false">AG24+BH24+BQ24+BZ24</f>
        <v>660490</v>
      </c>
      <c r="Y24" s="26" t="n">
        <f aca="false">SUM(AH24,BR24,CA24,BI24)</f>
        <v>169488</v>
      </c>
      <c r="Z24" s="26" t="n">
        <f aca="false">SUM(AI24,BS24,CB24,BJ24)</f>
        <v>44853</v>
      </c>
      <c r="AA24" s="26" t="n">
        <f aca="false">SUM(AJ24,BT24,CC24,BK24)</f>
        <v>446149</v>
      </c>
      <c r="AB24" s="26" t="n">
        <f aca="false">AK24+BL24+BU24+CD24</f>
        <v>1776.1459154</v>
      </c>
      <c r="AC24" s="26" t="n">
        <f aca="false">SUM(AD24:AF24)</f>
        <v>1052733</v>
      </c>
      <c r="AD24" s="29" t="n">
        <v>111953</v>
      </c>
      <c r="AE24" s="29" t="n">
        <v>29049</v>
      </c>
      <c r="AF24" s="29" t="n">
        <v>911731</v>
      </c>
      <c r="AG24" s="26" t="n">
        <f aca="false">SUM(AH24:AJ24)</f>
        <v>595596</v>
      </c>
      <c r="AH24" s="32" t="n">
        <v>120686</v>
      </c>
      <c r="AI24" s="32" t="n">
        <v>44853</v>
      </c>
      <c r="AJ24" s="32" t="n">
        <v>430057</v>
      </c>
      <c r="AK24" s="26" t="n">
        <f aca="false">AC24*1.4308/1000</f>
        <v>1506.2503764</v>
      </c>
      <c r="AL24" s="26"/>
      <c r="AM24" s="26"/>
      <c r="AN24" s="26"/>
      <c r="AO24" s="26"/>
      <c r="AP24" s="26" t="n">
        <f aca="false">SUM(AQ24:AS24)</f>
        <v>433522</v>
      </c>
      <c r="AQ24" s="32" t="n">
        <v>0</v>
      </c>
      <c r="AR24" s="32" t="n">
        <v>44853</v>
      </c>
      <c r="AS24" s="32" t="n">
        <v>388669</v>
      </c>
      <c r="AT24" s="33"/>
      <c r="AU24" s="33" t="n">
        <f aca="false">AV24+AW24+AX24</f>
        <v>1052733</v>
      </c>
      <c r="AV24" s="29" t="n">
        <v>111953</v>
      </c>
      <c r="AW24" s="29" t="n">
        <v>29049</v>
      </c>
      <c r="AX24" s="29" t="n">
        <v>911731</v>
      </c>
      <c r="AY24" s="34" t="n">
        <f aca="false">AZ24+BA24+BB24</f>
        <v>162074</v>
      </c>
      <c r="AZ24" s="34" t="n">
        <f aca="false">AH24-AQ24</f>
        <v>120686</v>
      </c>
      <c r="BA24" s="34" t="n">
        <f aca="false">AI24-AR24</f>
        <v>0</v>
      </c>
      <c r="BB24" s="34" t="n">
        <f aca="false">AJ24-AS24</f>
        <v>41388</v>
      </c>
      <c r="BC24" s="34" t="n">
        <f aca="false">AU24*1.42672/1000</f>
        <v>1501.95522576</v>
      </c>
      <c r="BD24" s="26" t="n">
        <f aca="false">SUM(BE24:BG24)</f>
        <v>165110</v>
      </c>
      <c r="BE24" s="29" t="n">
        <v>146754</v>
      </c>
      <c r="BF24" s="29" t="n">
        <v>0</v>
      </c>
      <c r="BG24" s="29" t="n">
        <v>18356</v>
      </c>
      <c r="BH24" s="26" t="n">
        <f aca="false">SUM(BI24:BK24)</f>
        <v>64894</v>
      </c>
      <c r="BI24" s="32" t="n">
        <v>48802</v>
      </c>
      <c r="BJ24" s="32" t="n">
        <v>0</v>
      </c>
      <c r="BK24" s="32" t="n">
        <v>16092</v>
      </c>
      <c r="BL24" s="26" t="n">
        <f aca="false">BD24*1.5617/1000</f>
        <v>257.852287</v>
      </c>
      <c r="BM24" s="26" t="n">
        <f aca="false">SUM(BN24:BP24)</f>
        <v>4030</v>
      </c>
      <c r="BN24" s="51" t="n">
        <v>4030</v>
      </c>
      <c r="BO24" s="51" t="n">
        <v>0</v>
      </c>
      <c r="BP24" s="51" t="n">
        <v>0</v>
      </c>
      <c r="BQ24" s="26" t="n">
        <f aca="false">SUM(BR24:BT24)</f>
        <v>0</v>
      </c>
      <c r="BR24" s="35" t="n">
        <v>0</v>
      </c>
      <c r="BS24" s="51" t="n">
        <v>0</v>
      </c>
      <c r="BT24" s="51" t="n">
        <v>0</v>
      </c>
      <c r="BU24" s="26" t="n">
        <f aca="false">BM24*2.9884/1000</f>
        <v>12.043252</v>
      </c>
      <c r="BV24" s="26" t="n">
        <f aca="false">SUM(BW24:BY24)</f>
        <v>0</v>
      </c>
      <c r="BW24" s="35" t="n">
        <v>0</v>
      </c>
      <c r="BX24" s="35"/>
      <c r="BY24" s="35"/>
      <c r="BZ24" s="26" t="n">
        <f aca="false">SUM(CA24:CC24)</f>
        <v>0</v>
      </c>
      <c r="CA24" s="35" t="n">
        <v>0</v>
      </c>
      <c r="CB24" s="35"/>
      <c r="CC24" s="35"/>
      <c r="CD24" s="26" t="n">
        <f aca="false">BV24*3.049/1000</f>
        <v>0</v>
      </c>
      <c r="CE24" s="26" t="n">
        <f aca="false">CN24+CW24+DF24</f>
        <v>486</v>
      </c>
      <c r="CF24" s="26"/>
      <c r="CG24" s="26"/>
      <c r="CH24" s="26"/>
      <c r="CI24" s="26" t="n">
        <f aca="false">CR24+DA24+DJ24</f>
        <v>44</v>
      </c>
      <c r="CJ24" s="26"/>
      <c r="CK24" s="26"/>
      <c r="CL24" s="26"/>
      <c r="CM24" s="26" t="n">
        <f aca="false">CV24+DE24+DN24</f>
        <v>49.88628122</v>
      </c>
      <c r="CN24" s="29" t="n">
        <v>437</v>
      </c>
      <c r="CO24" s="26"/>
      <c r="CP24" s="26"/>
      <c r="CQ24" s="26"/>
      <c r="CR24" s="29" t="n">
        <v>13</v>
      </c>
      <c r="CS24" s="26"/>
      <c r="CT24" s="26"/>
      <c r="CU24" s="26"/>
      <c r="CV24" s="26" t="n">
        <f aca="false">CN24*102.88/1000</f>
        <v>44.95856</v>
      </c>
      <c r="CW24" s="35" t="n">
        <v>24</v>
      </c>
      <c r="CX24" s="26"/>
      <c r="CY24" s="26"/>
      <c r="CZ24" s="26"/>
      <c r="DA24" s="29" t="n">
        <v>16</v>
      </c>
      <c r="DB24" s="26"/>
      <c r="DC24" s="26"/>
      <c r="DD24" s="26"/>
      <c r="DE24" s="33" t="n">
        <f aca="false">CW24*99.29078/1000</f>
        <v>2.38297872</v>
      </c>
      <c r="DF24" s="35" t="n">
        <v>25</v>
      </c>
      <c r="DG24" s="26"/>
      <c r="DH24" s="26"/>
      <c r="DI24" s="26"/>
      <c r="DJ24" s="29" t="n">
        <v>15</v>
      </c>
      <c r="DK24" s="26"/>
      <c r="DL24" s="26"/>
      <c r="DM24" s="26"/>
      <c r="DN24" s="33" t="n">
        <f aca="false">DF24*101.7897/1000</f>
        <v>2.5447425</v>
      </c>
      <c r="DO24" s="29" t="n">
        <v>1779</v>
      </c>
      <c r="DP24" s="26"/>
      <c r="DQ24" s="26"/>
      <c r="DR24" s="26"/>
      <c r="DS24" s="29" t="n">
        <v>15</v>
      </c>
      <c r="DT24" s="26"/>
      <c r="DU24" s="26"/>
      <c r="DV24" s="26"/>
      <c r="DW24" s="26" t="n">
        <f aca="false">DO24*13.984/1000</f>
        <v>24.877536</v>
      </c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9" t="n">
        <v>242</v>
      </c>
      <c r="GA24" s="26"/>
      <c r="GB24" s="26"/>
      <c r="GC24" s="26"/>
      <c r="GD24" s="29" t="n">
        <v>1</v>
      </c>
      <c r="GE24" s="26"/>
      <c r="GF24" s="26"/>
      <c r="GG24" s="26"/>
      <c r="GH24" s="26" t="n">
        <f aca="false">FZ24*1.7722/1000</f>
        <v>0.4288724</v>
      </c>
      <c r="GI24" s="26"/>
      <c r="GJ24" s="26"/>
      <c r="GK24" s="26"/>
      <c r="GL24" s="26"/>
      <c r="GM24" s="26"/>
      <c r="GN24" s="26"/>
      <c r="GO24" s="26"/>
      <c r="GP24" s="26"/>
      <c r="GQ24" s="29" t="n">
        <v>0</v>
      </c>
      <c r="GR24" s="26"/>
      <c r="GS24" s="26"/>
      <c r="GT24" s="26"/>
      <c r="GU24" s="26"/>
      <c r="GV24" s="26"/>
      <c r="GW24" s="26"/>
      <c r="GX24" s="26"/>
      <c r="GY24" s="26"/>
      <c r="GZ24" s="26" t="n">
        <f aca="false">SUM(HI24:HR24)</f>
        <v>2055</v>
      </c>
      <c r="HA24" s="26"/>
      <c r="HB24" s="26"/>
      <c r="HC24" s="26"/>
      <c r="HD24" s="26"/>
      <c r="HE24" s="26"/>
      <c r="HF24" s="26"/>
      <c r="HG24" s="26"/>
      <c r="HH24" s="26"/>
      <c r="HI24" s="29" t="n">
        <v>1737</v>
      </c>
      <c r="HJ24" s="26"/>
      <c r="HK24" s="26"/>
      <c r="HL24" s="26"/>
      <c r="HM24" s="26"/>
      <c r="HN24" s="26"/>
      <c r="HO24" s="26"/>
      <c r="HP24" s="26"/>
      <c r="HQ24" s="26"/>
      <c r="HR24" s="29" t="n">
        <v>318</v>
      </c>
      <c r="HS24" s="26"/>
      <c r="HT24" s="26"/>
      <c r="HU24" s="26" t="n">
        <f aca="false">HX24+IA24</f>
        <v>90</v>
      </c>
      <c r="HV24" s="26"/>
      <c r="HW24" s="26"/>
      <c r="HX24" s="29" t="n">
        <v>78</v>
      </c>
      <c r="HY24" s="26"/>
      <c r="HZ24" s="26"/>
      <c r="IA24" s="29" t="n">
        <v>12</v>
      </c>
      <c r="IB24" s="26"/>
      <c r="IC24" s="26"/>
      <c r="ID24" s="26"/>
      <c r="IE24" s="26"/>
      <c r="IF24" s="26"/>
      <c r="IG24" s="29" t="n">
        <v>0</v>
      </c>
      <c r="IH24" s="26"/>
      <c r="II24" s="26"/>
      <c r="IJ24" s="26"/>
      <c r="IK24" s="26"/>
      <c r="IL24" s="26"/>
      <c r="IM24" s="26"/>
      <c r="IN24" s="26"/>
      <c r="IO24" s="26"/>
      <c r="IP24" s="26" t="n">
        <f aca="false">J24+CM24+DW24+AB24+EF24+GH24+GQ24</f>
        <v>8463.80588002</v>
      </c>
    </row>
    <row r="25" customFormat="false" ht="14.1" hidden="false" customHeight="true" outlineLevel="0" collapsed="false">
      <c r="A25" s="25" t="s">
        <v>64</v>
      </c>
      <c r="B25" s="26" t="n">
        <f aca="false">SUM(C25:E25)</f>
        <v>17997</v>
      </c>
      <c r="C25" s="29" t="n">
        <v>156</v>
      </c>
      <c r="D25" s="29" t="n">
        <v>17841</v>
      </c>
      <c r="E25" s="29" t="n">
        <v>0</v>
      </c>
      <c r="F25" s="26" t="n">
        <f aca="false">SUM(G25:I25)</f>
        <v>6537</v>
      </c>
      <c r="G25" s="30" t="n">
        <v>160</v>
      </c>
      <c r="H25" s="30" t="n">
        <v>6377</v>
      </c>
      <c r="I25" s="30" t="n">
        <v>0</v>
      </c>
      <c r="J25" s="26" t="n">
        <f aca="false">B25*82.993/1000</f>
        <v>1493.625021</v>
      </c>
      <c r="K25" s="26"/>
      <c r="L25" s="26"/>
      <c r="M25" s="26"/>
      <c r="N25" s="26"/>
      <c r="O25" s="26" t="n">
        <f aca="false">SUM(P25:R25)</f>
        <v>376</v>
      </c>
      <c r="P25" s="29" t="n">
        <v>0</v>
      </c>
      <c r="Q25" s="29" t="n">
        <v>376</v>
      </c>
      <c r="R25" s="29" t="n">
        <v>0</v>
      </c>
      <c r="S25" s="26"/>
      <c r="T25" s="26" t="n">
        <f aca="false">AC25+BD25+BM25+BV25</f>
        <v>1206858</v>
      </c>
      <c r="U25" s="26" t="n">
        <f aca="false">SUM(AD25,BN25,BW25,BE25)</f>
        <v>226962</v>
      </c>
      <c r="V25" s="26" t="n">
        <f aca="false">SUM(AE25,BO25,BX25,BF25)</f>
        <v>29041</v>
      </c>
      <c r="W25" s="26" t="n">
        <f aca="false">SUM(AF25,BP25,BY25,BG25)</f>
        <v>950855</v>
      </c>
      <c r="X25" s="26" t="n">
        <f aca="false">AG25+BH25+BQ25+BZ25</f>
        <v>246004</v>
      </c>
      <c r="Y25" s="26" t="n">
        <f aca="false">SUM(AH25,BR25,CA25,BI25)</f>
        <v>101967</v>
      </c>
      <c r="Z25" s="26" t="n">
        <f aca="false">SUM(AI25,BS25,CB25,BJ25)</f>
        <v>144037</v>
      </c>
      <c r="AA25" s="26" t="n">
        <f aca="false">SUM(AJ25,BT25,CC25,BK25)</f>
        <v>0</v>
      </c>
      <c r="AB25" s="26" t="n">
        <f aca="false">AK25+BL25+BU25+CD25</f>
        <v>1760.3456876</v>
      </c>
      <c r="AC25" s="26" t="n">
        <f aca="false">SUM(AD25:AF25)</f>
        <v>1054182</v>
      </c>
      <c r="AD25" s="29" t="n">
        <v>91687</v>
      </c>
      <c r="AE25" s="29" t="n">
        <v>29041</v>
      </c>
      <c r="AF25" s="29" t="n">
        <v>933454</v>
      </c>
      <c r="AG25" s="26" t="n">
        <f aca="false">SUM(AH25:AJ25)</f>
        <v>177465</v>
      </c>
      <c r="AH25" s="32" t="n">
        <v>33428</v>
      </c>
      <c r="AI25" s="32" t="n">
        <v>144037</v>
      </c>
      <c r="AJ25" s="32" t="n">
        <v>0</v>
      </c>
      <c r="AK25" s="26" t="n">
        <f aca="false">AC25*1.4308/1000</f>
        <v>1508.3236056</v>
      </c>
      <c r="AL25" s="26"/>
      <c r="AM25" s="26"/>
      <c r="AN25" s="26"/>
      <c r="AO25" s="26"/>
      <c r="AP25" s="26" t="n">
        <f aca="false">SUM(AQ25:AS25)</f>
        <v>175026</v>
      </c>
      <c r="AQ25" s="32" t="n">
        <v>30989</v>
      </c>
      <c r="AR25" s="32" t="n">
        <v>144037</v>
      </c>
      <c r="AS25" s="32" t="n">
        <v>0</v>
      </c>
      <c r="AT25" s="33"/>
      <c r="AU25" s="33" t="n">
        <f aca="false">AV25+AW25+AX25</f>
        <v>1054182</v>
      </c>
      <c r="AV25" s="29" t="n">
        <v>91687</v>
      </c>
      <c r="AW25" s="29" t="n">
        <v>29041</v>
      </c>
      <c r="AX25" s="29" t="n">
        <v>933454</v>
      </c>
      <c r="AY25" s="34" t="n">
        <f aca="false">AZ25+BA25+BB25</f>
        <v>2439</v>
      </c>
      <c r="AZ25" s="34" t="n">
        <f aca="false">AH25-AQ25</f>
        <v>2439</v>
      </c>
      <c r="BA25" s="34" t="n">
        <f aca="false">AI25-AR25</f>
        <v>0</v>
      </c>
      <c r="BB25" s="34" t="n">
        <f aca="false">AJ25-AS25</f>
        <v>0</v>
      </c>
      <c r="BC25" s="34" t="n">
        <f aca="false">AU25*1.42672/1000</f>
        <v>1504.02254304</v>
      </c>
      <c r="BD25" s="26" t="n">
        <f aca="false">SUM(BE25:BG25)</f>
        <v>143540</v>
      </c>
      <c r="BE25" s="29" t="n">
        <v>126139</v>
      </c>
      <c r="BF25" s="29" t="n">
        <v>0</v>
      </c>
      <c r="BG25" s="29" t="n">
        <v>17401</v>
      </c>
      <c r="BH25" s="26" t="n">
        <f aca="false">SUM(BI25:BK25)</f>
        <v>67862</v>
      </c>
      <c r="BI25" s="32" t="n">
        <v>67862</v>
      </c>
      <c r="BJ25" s="32" t="n">
        <v>0</v>
      </c>
      <c r="BK25" s="32" t="n">
        <v>0</v>
      </c>
      <c r="BL25" s="26" t="n">
        <f aca="false">BD25*1.5617/1000</f>
        <v>224.166418</v>
      </c>
      <c r="BM25" s="26" t="n">
        <f aca="false">SUM(BN25:BP25)</f>
        <v>0</v>
      </c>
      <c r="BN25" s="35" t="n">
        <v>0</v>
      </c>
      <c r="BO25" s="35"/>
      <c r="BP25" s="35"/>
      <c r="BQ25" s="26" t="n">
        <f aca="false">SUM(BR25:BT25)</f>
        <v>0</v>
      </c>
      <c r="BR25" s="35" t="n">
        <v>0</v>
      </c>
      <c r="BS25" s="35"/>
      <c r="BT25" s="35"/>
      <c r="BU25" s="26" t="n">
        <f aca="false">BM25*2.9884/1000</f>
        <v>0</v>
      </c>
      <c r="BV25" s="26" t="n">
        <f aca="false">SUM(BW25:BY25)</f>
        <v>9136</v>
      </c>
      <c r="BW25" s="29" t="n">
        <v>9136</v>
      </c>
      <c r="BX25" s="29"/>
      <c r="BY25" s="29"/>
      <c r="BZ25" s="26" t="n">
        <f aca="false">SUM(CA25:CC25)</f>
        <v>677</v>
      </c>
      <c r="CA25" s="29" t="n">
        <v>677</v>
      </c>
      <c r="CB25" s="29"/>
      <c r="CC25" s="29"/>
      <c r="CD25" s="26" t="n">
        <f aca="false">BV25*3.049/1000</f>
        <v>27.855664</v>
      </c>
      <c r="CE25" s="26" t="n">
        <f aca="false">CN25+CW25+DF25</f>
        <v>593</v>
      </c>
      <c r="CF25" s="26"/>
      <c r="CG25" s="26"/>
      <c r="CH25" s="26"/>
      <c r="CI25" s="26" t="n">
        <f aca="false">CR25+DA25+DJ25</f>
        <v>320</v>
      </c>
      <c r="CJ25" s="26"/>
      <c r="CK25" s="26"/>
      <c r="CL25" s="26"/>
      <c r="CM25" s="26" t="n">
        <f aca="false">CV25+DE25+DN25</f>
        <v>60.97744694</v>
      </c>
      <c r="CN25" s="29" t="n">
        <v>572</v>
      </c>
      <c r="CO25" s="26"/>
      <c r="CP25" s="26"/>
      <c r="CQ25" s="26"/>
      <c r="CR25" s="29" t="n">
        <v>93</v>
      </c>
      <c r="CS25" s="26"/>
      <c r="CT25" s="26"/>
      <c r="CU25" s="26"/>
      <c r="CV25" s="26" t="n">
        <f aca="false">CN25*102.88/1000</f>
        <v>58.84736</v>
      </c>
      <c r="CW25" s="35" t="n">
        <v>3</v>
      </c>
      <c r="CX25" s="26"/>
      <c r="CY25" s="26"/>
      <c r="CZ25" s="26"/>
      <c r="DA25" s="29" t="n">
        <v>16</v>
      </c>
      <c r="DB25" s="26"/>
      <c r="DC25" s="26"/>
      <c r="DD25" s="26"/>
      <c r="DE25" s="33" t="n">
        <f aca="false">CW25*99.29078/1000</f>
        <v>0.29787234</v>
      </c>
      <c r="DF25" s="35" t="n">
        <v>18</v>
      </c>
      <c r="DG25" s="26"/>
      <c r="DH25" s="26"/>
      <c r="DI25" s="26"/>
      <c r="DJ25" s="29" t="n">
        <v>211</v>
      </c>
      <c r="DK25" s="26"/>
      <c r="DL25" s="26"/>
      <c r="DM25" s="26"/>
      <c r="DN25" s="33" t="n">
        <f aca="false">DF25*101.7897/1000</f>
        <v>1.8322146</v>
      </c>
      <c r="DO25" s="29" t="n">
        <v>1481</v>
      </c>
      <c r="DP25" s="26"/>
      <c r="DQ25" s="26"/>
      <c r="DR25" s="26"/>
      <c r="DS25" s="29" t="n">
        <v>409</v>
      </c>
      <c r="DT25" s="26"/>
      <c r="DU25" s="26"/>
      <c r="DV25" s="26"/>
      <c r="DW25" s="26" t="n">
        <f aca="false">DO25*13.984/1000</f>
        <v>20.710304</v>
      </c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9" t="n">
        <v>797</v>
      </c>
      <c r="GA25" s="26"/>
      <c r="GB25" s="26"/>
      <c r="GC25" s="26"/>
      <c r="GD25" s="29" t="n">
        <v>215</v>
      </c>
      <c r="GE25" s="26"/>
      <c r="GF25" s="26"/>
      <c r="GG25" s="26"/>
      <c r="GH25" s="26" t="n">
        <f aca="false">FZ25*1.7722/1000</f>
        <v>1.4124434</v>
      </c>
      <c r="GI25" s="26"/>
      <c r="GJ25" s="26"/>
      <c r="GK25" s="26"/>
      <c r="GL25" s="26"/>
      <c r="GM25" s="26"/>
      <c r="GN25" s="26"/>
      <c r="GO25" s="26"/>
      <c r="GP25" s="26"/>
      <c r="GQ25" s="29" t="n">
        <v>0</v>
      </c>
      <c r="GR25" s="26"/>
      <c r="GS25" s="26"/>
      <c r="GT25" s="26"/>
      <c r="GU25" s="26"/>
      <c r="GV25" s="26"/>
      <c r="GW25" s="26"/>
      <c r="GX25" s="26"/>
      <c r="GY25" s="26"/>
      <c r="GZ25" s="26" t="n">
        <f aca="false">SUM(HI25:HR25)</f>
        <v>1913</v>
      </c>
      <c r="HA25" s="26"/>
      <c r="HB25" s="26"/>
      <c r="HC25" s="26"/>
      <c r="HD25" s="26"/>
      <c r="HE25" s="26"/>
      <c r="HF25" s="26"/>
      <c r="HG25" s="26"/>
      <c r="HH25" s="26"/>
      <c r="HI25" s="29" t="n">
        <v>1649</v>
      </c>
      <c r="HJ25" s="26"/>
      <c r="HK25" s="26"/>
      <c r="HL25" s="26"/>
      <c r="HM25" s="26"/>
      <c r="HN25" s="26"/>
      <c r="HO25" s="26"/>
      <c r="HP25" s="26"/>
      <c r="HQ25" s="26"/>
      <c r="HR25" s="29" t="n">
        <v>264</v>
      </c>
      <c r="HS25" s="26"/>
      <c r="HT25" s="26"/>
      <c r="HU25" s="26" t="n">
        <f aca="false">HX25+IA25</f>
        <v>75</v>
      </c>
      <c r="HV25" s="26"/>
      <c r="HW25" s="26"/>
      <c r="HX25" s="29" t="n">
        <v>64</v>
      </c>
      <c r="HY25" s="26"/>
      <c r="HZ25" s="26"/>
      <c r="IA25" s="29" t="n">
        <v>11</v>
      </c>
      <c r="IB25" s="26"/>
      <c r="IC25" s="26"/>
      <c r="ID25" s="26"/>
      <c r="IE25" s="26"/>
      <c r="IF25" s="26"/>
      <c r="IG25" s="29" t="n">
        <v>8</v>
      </c>
      <c r="IH25" s="26"/>
      <c r="II25" s="26"/>
      <c r="IJ25" s="26"/>
      <c r="IK25" s="26"/>
      <c r="IL25" s="26"/>
      <c r="IM25" s="26"/>
      <c r="IN25" s="26"/>
      <c r="IO25" s="26"/>
      <c r="IP25" s="26" t="n">
        <f aca="false">J25+CM25+DW25+AB25+EF25+GH25+GQ25</f>
        <v>3337.07090294</v>
      </c>
    </row>
    <row r="26" customFormat="false" ht="14.1" hidden="false" customHeight="true" outlineLevel="0" collapsed="false">
      <c r="A26" s="25" t="s">
        <v>65</v>
      </c>
      <c r="B26" s="26" t="n">
        <f aca="false">SUM(C26:E26)</f>
        <v>22942</v>
      </c>
      <c r="C26" s="29" t="n">
        <v>1021</v>
      </c>
      <c r="D26" s="29" t="n">
        <v>10301</v>
      </c>
      <c r="E26" s="29" t="n">
        <v>11620</v>
      </c>
      <c r="F26" s="26" t="n">
        <f aca="false">SUM(G26:I26)</f>
        <v>5390</v>
      </c>
      <c r="G26" s="30" t="n">
        <v>732</v>
      </c>
      <c r="H26" s="30" t="n">
        <v>4658</v>
      </c>
      <c r="I26" s="30" t="n">
        <v>0</v>
      </c>
      <c r="J26" s="26" t="n">
        <f aca="false">B26*82.993/1000</f>
        <v>1904.025406</v>
      </c>
      <c r="K26" s="26"/>
      <c r="L26" s="26"/>
      <c r="M26" s="26"/>
      <c r="N26" s="26"/>
      <c r="O26" s="26" t="n">
        <f aca="false">SUM(P26:R26)</f>
        <v>683</v>
      </c>
      <c r="P26" s="29" t="n">
        <v>234</v>
      </c>
      <c r="Q26" s="29" t="n">
        <v>449</v>
      </c>
      <c r="R26" s="29" t="n">
        <v>0</v>
      </c>
      <c r="S26" s="26"/>
      <c r="T26" s="26" t="n">
        <f aca="false">AC26+BD26+BM26+BV26</f>
        <v>368243</v>
      </c>
      <c r="U26" s="26" t="n">
        <f aca="false">SUM(AD26,BN26,BW26,BE26)</f>
        <v>363268</v>
      </c>
      <c r="V26" s="26" t="n">
        <f aca="false">SUM(AE26,BO26,BX26,BF26)</f>
        <v>4975</v>
      </c>
      <c r="W26" s="26" t="n">
        <f aca="false">SUM(AF26,BP26,BY26,BG26)</f>
        <v>0</v>
      </c>
      <c r="X26" s="26" t="n">
        <f aca="false">AG26+BH26+BQ26+BZ26</f>
        <v>142317</v>
      </c>
      <c r="Y26" s="26" t="n">
        <f aca="false">SUM(AH26,BR26,CA26,BI26)</f>
        <v>109434</v>
      </c>
      <c r="Z26" s="26" t="n">
        <f aca="false">SUM(AI26,BS26,CB26,BJ26)</f>
        <v>32883</v>
      </c>
      <c r="AA26" s="26" t="n">
        <f aca="false">SUM(AJ26,BT26,CC26,BK26)</f>
        <v>0</v>
      </c>
      <c r="AB26" s="26" t="n">
        <f aca="false">AK26+BL26+BU26+CD26</f>
        <v>548.4296643</v>
      </c>
      <c r="AC26" s="26" t="n">
        <f aca="false">SUM(AD26:AF26)</f>
        <v>203632</v>
      </c>
      <c r="AD26" s="29" t="n">
        <v>198657</v>
      </c>
      <c r="AE26" s="29" t="n">
        <v>4975</v>
      </c>
      <c r="AF26" s="29" t="n">
        <v>0</v>
      </c>
      <c r="AG26" s="26" t="n">
        <f aca="false">SUM(AH26:AJ26)</f>
        <v>76921</v>
      </c>
      <c r="AH26" s="32" t="n">
        <v>44038</v>
      </c>
      <c r="AI26" s="32" t="n">
        <v>32883</v>
      </c>
      <c r="AJ26" s="32" t="n">
        <v>0</v>
      </c>
      <c r="AK26" s="26" t="n">
        <f aca="false">AC26*1.4308/1000</f>
        <v>291.3566656</v>
      </c>
      <c r="AL26" s="26"/>
      <c r="AM26" s="26"/>
      <c r="AN26" s="26"/>
      <c r="AO26" s="26"/>
      <c r="AP26" s="26" t="n">
        <f aca="false">SUM(AQ26:AS26)</f>
        <v>75781</v>
      </c>
      <c r="AQ26" s="32" t="n">
        <v>42898</v>
      </c>
      <c r="AR26" s="32" t="n">
        <v>32883</v>
      </c>
      <c r="AS26" s="32" t="n">
        <v>0</v>
      </c>
      <c r="AT26" s="33"/>
      <c r="AU26" s="33" t="n">
        <f aca="false">AV26+AW26+AX26</f>
        <v>203632</v>
      </c>
      <c r="AV26" s="29" t="n">
        <v>198657</v>
      </c>
      <c r="AW26" s="29" t="n">
        <v>4975</v>
      </c>
      <c r="AX26" s="29" t="n">
        <v>0</v>
      </c>
      <c r="AY26" s="34" t="n">
        <f aca="false">AZ26+BA26+BB26</f>
        <v>1140</v>
      </c>
      <c r="AZ26" s="34" t="n">
        <f aca="false">AH26-AQ26</f>
        <v>1140</v>
      </c>
      <c r="BA26" s="34" t="n">
        <f aca="false">AI26-AR26</f>
        <v>0</v>
      </c>
      <c r="BB26" s="34" t="n">
        <f aca="false">AJ26-AS26</f>
        <v>0</v>
      </c>
      <c r="BC26" s="34" t="n">
        <f aca="false">AU26*1.42672/1000</f>
        <v>290.52584704</v>
      </c>
      <c r="BD26" s="26" t="n">
        <f aca="false">SUM(BE26:BG26)</f>
        <v>164611</v>
      </c>
      <c r="BE26" s="29" t="n">
        <v>164611</v>
      </c>
      <c r="BF26" s="29" t="n">
        <v>0</v>
      </c>
      <c r="BG26" s="29" t="n">
        <v>0</v>
      </c>
      <c r="BH26" s="26" t="n">
        <f aca="false">SUM(BI26:BK26)</f>
        <v>65396</v>
      </c>
      <c r="BI26" s="32" t="n">
        <v>65396</v>
      </c>
      <c r="BJ26" s="32" t="n">
        <v>0</v>
      </c>
      <c r="BK26" s="32" t="n">
        <v>0</v>
      </c>
      <c r="BL26" s="26" t="n">
        <f aca="false">BD26*1.5617/1000</f>
        <v>257.0729987</v>
      </c>
      <c r="BM26" s="26" t="n">
        <f aca="false">SUM(BN26:BP26)</f>
        <v>0</v>
      </c>
      <c r="BN26" s="35" t="n">
        <v>0</v>
      </c>
      <c r="BO26" s="35" t="n">
        <v>0</v>
      </c>
      <c r="BP26" s="35" t="n">
        <v>0</v>
      </c>
      <c r="BQ26" s="26" t="n">
        <f aca="false">SUM(BR26:BT26)</f>
        <v>0</v>
      </c>
      <c r="BR26" s="35" t="n">
        <v>0</v>
      </c>
      <c r="BS26" s="35" t="n">
        <v>0</v>
      </c>
      <c r="BT26" s="35" t="n">
        <v>0</v>
      </c>
      <c r="BU26" s="26" t="n">
        <f aca="false">BM26*2.9884/1000</f>
        <v>0</v>
      </c>
      <c r="BV26" s="26" t="n">
        <f aca="false">SUM(BW26:BY26)</f>
        <v>0</v>
      </c>
      <c r="BW26" s="29" t="n">
        <v>0</v>
      </c>
      <c r="BX26" s="29" t="n">
        <v>0</v>
      </c>
      <c r="BY26" s="29" t="n">
        <v>0</v>
      </c>
      <c r="BZ26" s="26" t="n">
        <f aca="false">SUM(CA26:CC26)</f>
        <v>0</v>
      </c>
      <c r="CA26" s="29" t="n">
        <v>0</v>
      </c>
      <c r="CB26" s="29" t="n">
        <v>0</v>
      </c>
      <c r="CC26" s="29" t="n">
        <v>0</v>
      </c>
      <c r="CD26" s="26" t="n">
        <f aca="false">BV26*3.049/1000</f>
        <v>0</v>
      </c>
      <c r="CE26" s="26" t="n">
        <f aca="false">CN26+CW26+DF26</f>
        <v>245</v>
      </c>
      <c r="CF26" s="26"/>
      <c r="CG26" s="26"/>
      <c r="CH26" s="26"/>
      <c r="CI26" s="26" t="n">
        <f aca="false">CR26+DA26+DJ26</f>
        <v>195</v>
      </c>
      <c r="CJ26" s="26"/>
      <c r="CK26" s="26"/>
      <c r="CL26" s="26"/>
      <c r="CM26" s="26" t="n">
        <f aca="false">CV26+DE26+DN26</f>
        <v>25.1663492</v>
      </c>
      <c r="CN26" s="29" t="n">
        <v>209</v>
      </c>
      <c r="CO26" s="26"/>
      <c r="CP26" s="26"/>
      <c r="CQ26" s="26"/>
      <c r="CR26" s="29" t="n">
        <v>39</v>
      </c>
      <c r="CS26" s="26"/>
      <c r="CT26" s="26"/>
      <c r="CU26" s="26"/>
      <c r="CV26" s="26" t="n">
        <f aca="false">CN26*102.88/1000</f>
        <v>21.50192</v>
      </c>
      <c r="CW26" s="35" t="n">
        <v>0</v>
      </c>
      <c r="CX26" s="26"/>
      <c r="CY26" s="26"/>
      <c r="CZ26" s="26"/>
      <c r="DA26" s="29" t="n">
        <v>7</v>
      </c>
      <c r="DB26" s="26"/>
      <c r="DC26" s="26"/>
      <c r="DD26" s="26"/>
      <c r="DE26" s="33" t="n">
        <f aca="false">CW26*99.29078/1000</f>
        <v>0</v>
      </c>
      <c r="DF26" s="35" t="n">
        <v>36</v>
      </c>
      <c r="DG26" s="26"/>
      <c r="DH26" s="26"/>
      <c r="DI26" s="26"/>
      <c r="DJ26" s="29" t="n">
        <v>149</v>
      </c>
      <c r="DK26" s="26"/>
      <c r="DL26" s="26"/>
      <c r="DM26" s="26"/>
      <c r="DN26" s="33" t="n">
        <f aca="false">DF26*101.7897/1000</f>
        <v>3.6644292</v>
      </c>
      <c r="DO26" s="29" t="n">
        <v>509</v>
      </c>
      <c r="DP26" s="26"/>
      <c r="DQ26" s="26"/>
      <c r="DR26" s="26"/>
      <c r="DS26" s="29" t="n">
        <v>447</v>
      </c>
      <c r="DT26" s="26"/>
      <c r="DU26" s="26"/>
      <c r="DV26" s="26"/>
      <c r="DW26" s="26" t="n">
        <f aca="false">DO26*13.984/1000</f>
        <v>7.117856</v>
      </c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9" t="n">
        <v>401</v>
      </c>
      <c r="GA26" s="26"/>
      <c r="GB26" s="26"/>
      <c r="GC26" s="26"/>
      <c r="GD26" s="29" t="n">
        <v>71</v>
      </c>
      <c r="GE26" s="26"/>
      <c r="GF26" s="26"/>
      <c r="GG26" s="26"/>
      <c r="GH26" s="26" t="n">
        <f aca="false">FZ26*1.7722/1000</f>
        <v>0.7106522</v>
      </c>
      <c r="GI26" s="26"/>
      <c r="GJ26" s="26"/>
      <c r="GK26" s="26"/>
      <c r="GL26" s="26"/>
      <c r="GM26" s="26"/>
      <c r="GN26" s="26"/>
      <c r="GO26" s="26"/>
      <c r="GP26" s="26"/>
      <c r="GQ26" s="29" t="n">
        <v>0</v>
      </c>
      <c r="GR26" s="26"/>
      <c r="GS26" s="26"/>
      <c r="GT26" s="26"/>
      <c r="GU26" s="26"/>
      <c r="GV26" s="26"/>
      <c r="GW26" s="26"/>
      <c r="GX26" s="26"/>
      <c r="GY26" s="26"/>
      <c r="GZ26" s="26" t="n">
        <f aca="false">SUM(HI26:HR26)</f>
        <v>482</v>
      </c>
      <c r="HA26" s="26"/>
      <c r="HB26" s="26"/>
      <c r="HC26" s="26"/>
      <c r="HD26" s="26"/>
      <c r="HE26" s="26"/>
      <c r="HF26" s="26"/>
      <c r="HG26" s="26"/>
      <c r="HH26" s="26"/>
      <c r="HI26" s="29" t="n">
        <v>314</v>
      </c>
      <c r="HJ26" s="26"/>
      <c r="HK26" s="26"/>
      <c r="HL26" s="26"/>
      <c r="HM26" s="26"/>
      <c r="HN26" s="26"/>
      <c r="HO26" s="26"/>
      <c r="HP26" s="26"/>
      <c r="HQ26" s="26"/>
      <c r="HR26" s="29" t="n">
        <v>168</v>
      </c>
      <c r="HS26" s="26"/>
      <c r="HT26" s="26"/>
      <c r="HU26" s="26" t="n">
        <f aca="false">HX26+IA26</f>
        <v>32</v>
      </c>
      <c r="HV26" s="26"/>
      <c r="HW26" s="26"/>
      <c r="HX26" s="29" t="n">
        <v>26</v>
      </c>
      <c r="HY26" s="26"/>
      <c r="HZ26" s="26"/>
      <c r="IA26" s="29" t="n">
        <v>6</v>
      </c>
      <c r="IB26" s="26"/>
      <c r="IC26" s="26"/>
      <c r="ID26" s="26"/>
      <c r="IE26" s="26"/>
      <c r="IF26" s="26"/>
      <c r="IG26" s="29" t="n">
        <v>0</v>
      </c>
      <c r="IH26" s="26"/>
      <c r="II26" s="26"/>
      <c r="IJ26" s="26"/>
      <c r="IK26" s="26"/>
      <c r="IL26" s="26"/>
      <c r="IM26" s="26"/>
      <c r="IN26" s="26"/>
      <c r="IO26" s="26"/>
      <c r="IP26" s="26" t="n">
        <f aca="false">J26+CM26+DW26+AB26+EF26+GH26+GQ26</f>
        <v>2485.4499277</v>
      </c>
    </row>
    <row r="27" customFormat="false" ht="14.1" hidden="false" customHeight="true" outlineLevel="0" collapsed="false">
      <c r="A27" s="25" t="s">
        <v>66</v>
      </c>
      <c r="B27" s="26" t="n">
        <f aca="false">SUM(C27:E27)</f>
        <v>15643</v>
      </c>
      <c r="C27" s="29" t="n">
        <v>9252</v>
      </c>
      <c r="D27" s="29" t="n">
        <v>6391</v>
      </c>
      <c r="E27" s="29" t="n">
        <v>0</v>
      </c>
      <c r="F27" s="26" t="n">
        <f aca="false">SUM(G27:I27)</f>
        <v>14397</v>
      </c>
      <c r="G27" s="30" t="n">
        <v>1984</v>
      </c>
      <c r="H27" s="30" t="n">
        <v>6739</v>
      </c>
      <c r="I27" s="30" t="n">
        <v>5674</v>
      </c>
      <c r="J27" s="26" t="n">
        <f aca="false">B27*82.993/1000</f>
        <v>1298.259499</v>
      </c>
      <c r="K27" s="26"/>
      <c r="L27" s="26"/>
      <c r="M27" s="26"/>
      <c r="N27" s="26"/>
      <c r="O27" s="26" t="n">
        <f aca="false">SUM(P27:R27)</f>
        <v>2068</v>
      </c>
      <c r="P27" s="29" t="n">
        <v>324</v>
      </c>
      <c r="Q27" s="29" t="n">
        <v>687</v>
      </c>
      <c r="R27" s="29" t="n">
        <v>1057</v>
      </c>
      <c r="S27" s="26"/>
      <c r="T27" s="26" t="n">
        <f aca="false">AC27+BD27+BM27+BV27</f>
        <v>560546</v>
      </c>
      <c r="U27" s="26" t="n">
        <f aca="false">SUM(AD27,BN27,BW27,BE27)</f>
        <v>337610</v>
      </c>
      <c r="V27" s="26" t="n">
        <f aca="false">SUM(AE27,BO27,BX27,BF27)</f>
        <v>10227</v>
      </c>
      <c r="W27" s="26" t="n">
        <f aca="false">SUM(AF27,BP27,BY27,BG27)</f>
        <v>212709</v>
      </c>
      <c r="X27" s="26" t="n">
        <f aca="false">AG27+BH27+BQ27+BZ27</f>
        <v>292771</v>
      </c>
      <c r="Y27" s="26" t="n">
        <f aca="false">SUM(AH27,BR27,CA27,BI27)</f>
        <v>162410</v>
      </c>
      <c r="Z27" s="26" t="n">
        <f aca="false">SUM(AI27,BS27,CB27,BJ27)</f>
        <v>43221</v>
      </c>
      <c r="AA27" s="26" t="n">
        <f aca="false">SUM(AJ27,BT27,CC27,BK27)</f>
        <v>87140</v>
      </c>
      <c r="AB27" s="26" t="n">
        <f aca="false">AK27+BL27+BU27+CD27</f>
        <v>840.5652189</v>
      </c>
      <c r="AC27" s="26" t="n">
        <f aca="false">SUM(AD27:AF27)</f>
        <v>363163</v>
      </c>
      <c r="AD27" s="29" t="n">
        <v>140227</v>
      </c>
      <c r="AE27" s="29" t="n">
        <v>10227</v>
      </c>
      <c r="AF27" s="29" t="n">
        <v>212709</v>
      </c>
      <c r="AG27" s="26" t="n">
        <f aca="false">SUM(AH27:AJ27)</f>
        <v>204497</v>
      </c>
      <c r="AH27" s="32" t="n">
        <v>74136</v>
      </c>
      <c r="AI27" s="32" t="n">
        <v>43221</v>
      </c>
      <c r="AJ27" s="32" t="n">
        <v>87140</v>
      </c>
      <c r="AK27" s="26" t="n">
        <f aca="false">AC27*1.4308/1000</f>
        <v>519.6136204</v>
      </c>
      <c r="AL27" s="26"/>
      <c r="AM27" s="26"/>
      <c r="AN27" s="26"/>
      <c r="AO27" s="26"/>
      <c r="AP27" s="26" t="n">
        <f aca="false">SUM(AQ27:AS27)</f>
        <v>155204</v>
      </c>
      <c r="AQ27" s="44" t="n">
        <v>47732</v>
      </c>
      <c r="AR27" s="32" t="n">
        <v>43221</v>
      </c>
      <c r="AS27" s="32" t="n">
        <v>64251</v>
      </c>
      <c r="AT27" s="33"/>
      <c r="AU27" s="33" t="n">
        <f aca="false">AV27+AW27+AX27</f>
        <v>363163</v>
      </c>
      <c r="AV27" s="29" t="n">
        <v>140227</v>
      </c>
      <c r="AW27" s="29" t="n">
        <v>10227</v>
      </c>
      <c r="AX27" s="29" t="n">
        <v>212709</v>
      </c>
      <c r="AY27" s="34" t="n">
        <f aca="false">AZ27+BA27+BB27</f>
        <v>49293</v>
      </c>
      <c r="AZ27" s="34" t="n">
        <f aca="false">AH27-AQ27</f>
        <v>26404</v>
      </c>
      <c r="BA27" s="34" t="n">
        <f aca="false">AI27-AR27</f>
        <v>0</v>
      </c>
      <c r="BB27" s="34" t="n">
        <f aca="false">AJ27-AS27</f>
        <v>22889</v>
      </c>
      <c r="BC27" s="34" t="n">
        <f aca="false">AU27*1.42672/1000</f>
        <v>518.13191536</v>
      </c>
      <c r="BD27" s="26" t="n">
        <f aca="false">SUM(BE27:BG27)</f>
        <v>188845</v>
      </c>
      <c r="BE27" s="29" t="n">
        <v>188845</v>
      </c>
      <c r="BF27" s="29" t="n">
        <v>0</v>
      </c>
      <c r="BG27" s="29" t="n">
        <v>0</v>
      </c>
      <c r="BH27" s="26" t="n">
        <f aca="false">SUM(BI27:BK27)</f>
        <v>88274</v>
      </c>
      <c r="BI27" s="32" t="n">
        <v>88274</v>
      </c>
      <c r="BJ27" s="32" t="n">
        <v>0</v>
      </c>
      <c r="BK27" s="32" t="n">
        <v>0</v>
      </c>
      <c r="BL27" s="26" t="n">
        <f aca="false">BD27*1.5617/1000</f>
        <v>294.9192365</v>
      </c>
      <c r="BM27" s="26" t="n">
        <f aca="false">SUM(BN27:BP27)</f>
        <v>0</v>
      </c>
      <c r="BN27" s="35" t="n">
        <v>0</v>
      </c>
      <c r="BO27" s="35"/>
      <c r="BP27" s="35"/>
      <c r="BQ27" s="26" t="n">
        <f aca="false">SUM(BR27:BT27)</f>
        <v>0</v>
      </c>
      <c r="BR27" s="35" t="n">
        <v>0</v>
      </c>
      <c r="BS27" s="35"/>
      <c r="BT27" s="35"/>
      <c r="BU27" s="26" t="n">
        <f aca="false">BM27*2.9884/1000</f>
        <v>0</v>
      </c>
      <c r="BV27" s="26" t="n">
        <f aca="false">SUM(BW27:BY27)</f>
        <v>8538</v>
      </c>
      <c r="BW27" s="29" t="n">
        <v>8538</v>
      </c>
      <c r="BX27" s="29"/>
      <c r="BY27" s="29"/>
      <c r="BZ27" s="26" t="n">
        <f aca="false">SUM(CA27:CC27)</f>
        <v>0</v>
      </c>
      <c r="CA27" s="29" t="n">
        <v>0</v>
      </c>
      <c r="CB27" s="29"/>
      <c r="CC27" s="29"/>
      <c r="CD27" s="26" t="n">
        <f aca="false">BV27*3.049/1000</f>
        <v>26.032362</v>
      </c>
      <c r="CE27" s="26" t="n">
        <f aca="false">CN27+CW27+DF27</f>
        <v>336</v>
      </c>
      <c r="CF27" s="26"/>
      <c r="CG27" s="26"/>
      <c r="CH27" s="26"/>
      <c r="CI27" s="26" t="n">
        <f aca="false">CR27+DA27+DJ27</f>
        <v>346</v>
      </c>
      <c r="CJ27" s="26"/>
      <c r="CK27" s="26"/>
      <c r="CL27" s="26"/>
      <c r="CM27" s="26" t="n">
        <f aca="false">CV27+DE27+DN27</f>
        <v>34.5273389</v>
      </c>
      <c r="CN27" s="29" t="n">
        <v>299</v>
      </c>
      <c r="CO27" s="26"/>
      <c r="CP27" s="26"/>
      <c r="CQ27" s="26"/>
      <c r="CR27" s="29" t="n">
        <v>115</v>
      </c>
      <c r="CS27" s="26"/>
      <c r="CT27" s="26"/>
      <c r="CU27" s="26"/>
      <c r="CV27" s="26" t="n">
        <f aca="false">CN27*102.88/1000</f>
        <v>30.76112</v>
      </c>
      <c r="CW27" s="35" t="n">
        <v>0</v>
      </c>
      <c r="CX27" s="26"/>
      <c r="CY27" s="26"/>
      <c r="CZ27" s="26"/>
      <c r="DA27" s="29" t="n">
        <v>11</v>
      </c>
      <c r="DB27" s="26"/>
      <c r="DC27" s="26"/>
      <c r="DD27" s="26"/>
      <c r="DE27" s="33" t="n">
        <f aca="false">CW27*99.29078/1000</f>
        <v>0</v>
      </c>
      <c r="DF27" s="35" t="n">
        <v>37</v>
      </c>
      <c r="DG27" s="26"/>
      <c r="DH27" s="26"/>
      <c r="DI27" s="26"/>
      <c r="DJ27" s="29" t="n">
        <v>220</v>
      </c>
      <c r="DK27" s="26"/>
      <c r="DL27" s="26"/>
      <c r="DM27" s="26"/>
      <c r="DN27" s="33" t="n">
        <f aca="false">DF27*101.7897/1000</f>
        <v>3.7662189</v>
      </c>
      <c r="DO27" s="29" t="n">
        <v>496</v>
      </c>
      <c r="DP27" s="26"/>
      <c r="DQ27" s="26"/>
      <c r="DR27" s="26"/>
      <c r="DS27" s="29" t="n">
        <v>436</v>
      </c>
      <c r="DT27" s="26"/>
      <c r="DU27" s="26"/>
      <c r="DV27" s="26"/>
      <c r="DW27" s="26" t="n">
        <f aca="false">DO27*13.984/1000</f>
        <v>6.936064</v>
      </c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9" t="n">
        <v>789</v>
      </c>
      <c r="GA27" s="26"/>
      <c r="GB27" s="26"/>
      <c r="GC27" s="26"/>
      <c r="GD27" s="29" t="n">
        <v>239</v>
      </c>
      <c r="GE27" s="26"/>
      <c r="GF27" s="26"/>
      <c r="GG27" s="26"/>
      <c r="GH27" s="26" t="n">
        <f aca="false">FZ27*1.7722/1000</f>
        <v>1.3982658</v>
      </c>
      <c r="GI27" s="26"/>
      <c r="GJ27" s="26"/>
      <c r="GK27" s="26"/>
      <c r="GL27" s="26"/>
      <c r="GM27" s="26"/>
      <c r="GN27" s="26"/>
      <c r="GO27" s="26"/>
      <c r="GP27" s="26"/>
      <c r="GQ27" s="29" t="n">
        <v>0</v>
      </c>
      <c r="GR27" s="26"/>
      <c r="GS27" s="26"/>
      <c r="GT27" s="26"/>
      <c r="GU27" s="26"/>
      <c r="GV27" s="26"/>
      <c r="GW27" s="26"/>
      <c r="GX27" s="26"/>
      <c r="GY27" s="26"/>
      <c r="GZ27" s="26" t="n">
        <f aca="false">SUM(HI27:HR27)</f>
        <v>1063</v>
      </c>
      <c r="HA27" s="26"/>
      <c r="HB27" s="26"/>
      <c r="HC27" s="26"/>
      <c r="HD27" s="26"/>
      <c r="HE27" s="26"/>
      <c r="HF27" s="26"/>
      <c r="HG27" s="26"/>
      <c r="HH27" s="26"/>
      <c r="HI27" s="29" t="n">
        <v>796</v>
      </c>
      <c r="HJ27" s="26"/>
      <c r="HK27" s="26"/>
      <c r="HL27" s="26"/>
      <c r="HM27" s="26"/>
      <c r="HN27" s="26"/>
      <c r="HO27" s="26"/>
      <c r="HP27" s="26"/>
      <c r="HQ27" s="26"/>
      <c r="HR27" s="29" t="n">
        <v>267</v>
      </c>
      <c r="HS27" s="26"/>
      <c r="HT27" s="26"/>
      <c r="HU27" s="26" t="n">
        <f aca="false">HX27+IA27</f>
        <v>37</v>
      </c>
      <c r="HV27" s="26"/>
      <c r="HW27" s="26"/>
      <c r="HX27" s="29" t="n">
        <v>31</v>
      </c>
      <c r="HY27" s="26"/>
      <c r="HZ27" s="26"/>
      <c r="IA27" s="29" t="n">
        <v>6</v>
      </c>
      <c r="IB27" s="26"/>
      <c r="IC27" s="26"/>
      <c r="ID27" s="26"/>
      <c r="IE27" s="26"/>
      <c r="IF27" s="26"/>
      <c r="IG27" s="29" t="n">
        <v>0</v>
      </c>
      <c r="IH27" s="26"/>
      <c r="II27" s="26"/>
      <c r="IJ27" s="26"/>
      <c r="IK27" s="26"/>
      <c r="IL27" s="26"/>
      <c r="IM27" s="26"/>
      <c r="IN27" s="26"/>
      <c r="IO27" s="26"/>
      <c r="IP27" s="26" t="n">
        <f aca="false">J27+CM27+DW27+AB27+EF27+GH27+GQ27</f>
        <v>2181.6863866</v>
      </c>
    </row>
    <row r="28" customFormat="false" ht="14.1" hidden="false" customHeight="true" outlineLevel="0" collapsed="false">
      <c r="A28" s="25" t="s">
        <v>67</v>
      </c>
      <c r="B28" s="26" t="n">
        <f aca="false">SUM(C28:E28)</f>
        <v>12061</v>
      </c>
      <c r="C28" s="39" t="n">
        <v>0</v>
      </c>
      <c r="D28" s="39" t="n">
        <v>12061</v>
      </c>
      <c r="E28" s="39" t="n">
        <v>0</v>
      </c>
      <c r="F28" s="26" t="n">
        <f aca="false">SUM(G28:I28)</f>
        <v>10116</v>
      </c>
      <c r="G28" s="40" t="n">
        <v>0</v>
      </c>
      <c r="H28" s="40" t="n">
        <v>0</v>
      </c>
      <c r="I28" s="40" t="n">
        <v>10116</v>
      </c>
      <c r="J28" s="26" t="n">
        <f aca="false">B28*82.993/1000</f>
        <v>1000.978573</v>
      </c>
      <c r="K28" s="26"/>
      <c r="L28" s="26"/>
      <c r="M28" s="26"/>
      <c r="N28" s="26"/>
      <c r="O28" s="26" t="n">
        <f aca="false">SUM(P28:R28)</f>
        <v>2248</v>
      </c>
      <c r="P28" s="29" t="n">
        <v>0</v>
      </c>
      <c r="Q28" s="29" t="n">
        <v>0</v>
      </c>
      <c r="R28" s="29" t="n">
        <v>2248</v>
      </c>
      <c r="S28" s="26"/>
      <c r="T28" s="26" t="n">
        <f aca="false">AC28+BD28+BM28+BV28</f>
        <v>412387</v>
      </c>
      <c r="U28" s="26" t="n">
        <f aca="false">SUM(AD28,BN28,BW28,BE28)</f>
        <v>410069</v>
      </c>
      <c r="V28" s="26" t="n">
        <f aca="false">SUM(AE28,BO28,BX28,BF28)</f>
        <v>0</v>
      </c>
      <c r="W28" s="26" t="n">
        <f aca="false">SUM(AF28,BP28,BY28,BG28)</f>
        <v>2318</v>
      </c>
      <c r="X28" s="26" t="n">
        <f aca="false">AG28+BH28+BQ28+BZ28</f>
        <v>57498</v>
      </c>
      <c r="Y28" s="26" t="n">
        <f aca="false">SUM(AH28,BR28,CA28,BI28)</f>
        <v>57498</v>
      </c>
      <c r="Z28" s="26" t="n">
        <f aca="false">SUM(AI28,BS28,CB28,BJ28)</f>
        <v>0</v>
      </c>
      <c r="AA28" s="26" t="n">
        <f aca="false">SUM(AJ28,BT28,CC28,BK28)</f>
        <v>0</v>
      </c>
      <c r="AB28" s="26" t="n">
        <f aca="false">AK28+BL28+BU28+CD28</f>
        <v>637.437759</v>
      </c>
      <c r="AC28" s="26" t="n">
        <f aca="false">SUM(AD28:AF28)</f>
        <v>50321</v>
      </c>
      <c r="AD28" s="39" t="n">
        <v>48003</v>
      </c>
      <c r="AE28" s="39" t="n">
        <v>0</v>
      </c>
      <c r="AF28" s="39" t="n">
        <v>2318</v>
      </c>
      <c r="AG28" s="26" t="n">
        <f aca="false">SUM(AH28:AJ28)</f>
        <v>41951</v>
      </c>
      <c r="AH28" s="50" t="n">
        <v>41951</v>
      </c>
      <c r="AI28" s="50" t="n">
        <v>0</v>
      </c>
      <c r="AJ28" s="50" t="n">
        <v>0</v>
      </c>
      <c r="AK28" s="26" t="n">
        <f aca="false">AC28*1.4308/1000</f>
        <v>71.9992868</v>
      </c>
      <c r="AL28" s="26"/>
      <c r="AM28" s="26"/>
      <c r="AN28" s="26"/>
      <c r="AO28" s="26"/>
      <c r="AP28" s="26" t="n">
        <f aca="false">SUM(AQ28:AS28)</f>
        <v>39837</v>
      </c>
      <c r="AQ28" s="44" t="n">
        <v>39837</v>
      </c>
      <c r="AR28" s="32" t="n">
        <v>0</v>
      </c>
      <c r="AS28" s="32" t="n">
        <v>0</v>
      </c>
      <c r="AT28" s="33"/>
      <c r="AU28" s="33" t="n">
        <f aca="false">AV28+AW28+AX28</f>
        <v>50321</v>
      </c>
      <c r="AV28" s="39" t="n">
        <v>48003</v>
      </c>
      <c r="AW28" s="39" t="n">
        <v>0</v>
      </c>
      <c r="AX28" s="39" t="n">
        <v>2318</v>
      </c>
      <c r="AY28" s="34" t="n">
        <f aca="false">AZ28+BA28+BB28</f>
        <v>2114</v>
      </c>
      <c r="AZ28" s="34" t="n">
        <f aca="false">AH28-AQ28</f>
        <v>2114</v>
      </c>
      <c r="BA28" s="34" t="n">
        <f aca="false">AI28-AR28</f>
        <v>0</v>
      </c>
      <c r="BB28" s="34" t="n">
        <f aca="false">AJ28-AS28</f>
        <v>0</v>
      </c>
      <c r="BC28" s="34" t="n">
        <f aca="false">AU28*1.42672/1000</f>
        <v>71.79397712</v>
      </c>
      <c r="BD28" s="26" t="n">
        <f aca="false">SUM(BE28:BG28)</f>
        <v>362066</v>
      </c>
      <c r="BE28" s="39" t="n">
        <v>362066</v>
      </c>
      <c r="BF28" s="29" t="n">
        <v>0</v>
      </c>
      <c r="BG28" s="39" t="n">
        <v>0</v>
      </c>
      <c r="BH28" s="26" t="n">
        <f aca="false">SUM(BI28:BK28)</f>
        <v>15547</v>
      </c>
      <c r="BI28" s="50" t="n">
        <v>15547</v>
      </c>
      <c r="BJ28" s="50" t="n">
        <v>0</v>
      </c>
      <c r="BK28" s="50" t="n">
        <v>0</v>
      </c>
      <c r="BL28" s="26" t="n">
        <f aca="false">BD28*1.5617/1000</f>
        <v>565.4384722</v>
      </c>
      <c r="BM28" s="26" t="n">
        <f aca="false">SUM(BN28:BP28)</f>
        <v>0</v>
      </c>
      <c r="BN28" s="35" t="n">
        <v>0</v>
      </c>
      <c r="BO28" s="35"/>
      <c r="BP28" s="35"/>
      <c r="BQ28" s="26" t="n">
        <f aca="false">SUM(BR28:BT28)</f>
        <v>0</v>
      </c>
      <c r="BR28" s="35" t="n">
        <v>0</v>
      </c>
      <c r="BS28" s="35"/>
      <c r="BT28" s="35"/>
      <c r="BU28" s="26" t="n">
        <f aca="false">BM28*2.9884/1000</f>
        <v>0</v>
      </c>
      <c r="BV28" s="26" t="n">
        <f aca="false">SUM(BW28:BY28)</f>
        <v>0</v>
      </c>
      <c r="BW28" s="29" t="n">
        <v>0</v>
      </c>
      <c r="BX28" s="29"/>
      <c r="BY28" s="29"/>
      <c r="BZ28" s="26" t="n">
        <f aca="false">SUM(CA28:CC28)</f>
        <v>0</v>
      </c>
      <c r="CA28" s="29" t="n">
        <v>0</v>
      </c>
      <c r="CB28" s="29"/>
      <c r="CC28" s="29"/>
      <c r="CD28" s="26" t="n">
        <f aca="false">BV28*3.049/1000</f>
        <v>0</v>
      </c>
      <c r="CE28" s="26" t="n">
        <f aca="false">CN28+CW28+DF28</f>
        <v>23</v>
      </c>
      <c r="CF28" s="26"/>
      <c r="CG28" s="26"/>
      <c r="CH28" s="26"/>
      <c r="CI28" s="26" t="n">
        <f aca="false">CR28+DA28+DJ28</f>
        <v>94</v>
      </c>
      <c r="CJ28" s="26"/>
      <c r="CK28" s="26"/>
      <c r="CL28" s="26"/>
      <c r="CM28" s="26" t="n">
        <f aca="false">CV28+DE28+DN28</f>
        <v>2.3586079</v>
      </c>
      <c r="CN28" s="39" t="n">
        <v>16</v>
      </c>
      <c r="CO28" s="41"/>
      <c r="CP28" s="41"/>
      <c r="CQ28" s="41"/>
      <c r="CR28" s="39" t="n">
        <v>11</v>
      </c>
      <c r="CS28" s="41"/>
      <c r="CT28" s="41"/>
      <c r="CU28" s="41"/>
      <c r="CV28" s="26" t="n">
        <f aca="false">CN28*102.88/1000</f>
        <v>1.64608</v>
      </c>
      <c r="CW28" s="35" t="n">
        <v>0</v>
      </c>
      <c r="CX28" s="41"/>
      <c r="CY28" s="41"/>
      <c r="CZ28" s="41"/>
      <c r="DA28" s="29" t="n">
        <v>3</v>
      </c>
      <c r="DB28" s="41"/>
      <c r="DC28" s="41"/>
      <c r="DD28" s="41"/>
      <c r="DE28" s="33" t="n">
        <f aca="false">CW28*99.29078/1000</f>
        <v>0</v>
      </c>
      <c r="DF28" s="39" t="n">
        <v>7</v>
      </c>
      <c r="DG28" s="41"/>
      <c r="DH28" s="41"/>
      <c r="DI28" s="41"/>
      <c r="DJ28" s="39" t="n">
        <v>80</v>
      </c>
      <c r="DK28" s="41"/>
      <c r="DL28" s="41"/>
      <c r="DM28" s="41"/>
      <c r="DN28" s="33" t="n">
        <f aca="false">DF28*101.7897/1000</f>
        <v>0.7125279</v>
      </c>
      <c r="DO28" s="39" t="n">
        <v>62</v>
      </c>
      <c r="DP28" s="41"/>
      <c r="DQ28" s="41"/>
      <c r="DR28" s="41"/>
      <c r="DS28" s="39" t="n">
        <v>322</v>
      </c>
      <c r="DT28" s="41"/>
      <c r="DU28" s="41"/>
      <c r="DV28" s="41"/>
      <c r="DW28" s="26" t="n">
        <f aca="false">DO28*13.984/1000</f>
        <v>0.867008</v>
      </c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9" t="n">
        <v>0</v>
      </c>
      <c r="GA28" s="41"/>
      <c r="GB28" s="41"/>
      <c r="GC28" s="41"/>
      <c r="GD28" s="29" t="n">
        <v>0</v>
      </c>
      <c r="GE28" s="41"/>
      <c r="GF28" s="41"/>
      <c r="GG28" s="41"/>
      <c r="GH28" s="26" t="n">
        <f aca="false">FZ28*1.7722/1000</f>
        <v>0</v>
      </c>
      <c r="GI28" s="26"/>
      <c r="GJ28" s="26"/>
      <c r="GK28" s="26"/>
      <c r="GL28" s="26"/>
      <c r="GM28" s="26"/>
      <c r="GN28" s="26"/>
      <c r="GO28" s="26"/>
      <c r="GP28" s="26"/>
      <c r="GQ28" s="29" t="n">
        <v>0</v>
      </c>
      <c r="GR28" s="26"/>
      <c r="GS28" s="26"/>
      <c r="GT28" s="26"/>
      <c r="GU28" s="26"/>
      <c r="GV28" s="26"/>
      <c r="GW28" s="26"/>
      <c r="GX28" s="26"/>
      <c r="GY28" s="26"/>
      <c r="GZ28" s="26" t="n">
        <f aca="false">SUM(HI28:HR28)</f>
        <v>75</v>
      </c>
      <c r="HA28" s="26"/>
      <c r="HB28" s="26"/>
      <c r="HC28" s="26"/>
      <c r="HD28" s="26"/>
      <c r="HE28" s="26"/>
      <c r="HF28" s="26"/>
      <c r="HG28" s="26"/>
      <c r="HH28" s="26"/>
      <c r="HI28" s="39" t="n">
        <v>74</v>
      </c>
      <c r="HJ28" s="41"/>
      <c r="HK28" s="41"/>
      <c r="HL28" s="41"/>
      <c r="HM28" s="41"/>
      <c r="HN28" s="41"/>
      <c r="HO28" s="41"/>
      <c r="HP28" s="41"/>
      <c r="HQ28" s="41"/>
      <c r="HR28" s="39" t="n">
        <v>1</v>
      </c>
      <c r="HS28" s="26"/>
      <c r="HT28" s="26"/>
      <c r="HU28" s="26" t="n">
        <f aca="false">HX28+IA28</f>
        <v>2</v>
      </c>
      <c r="HV28" s="26"/>
      <c r="HW28" s="26"/>
      <c r="HX28" s="29" t="n">
        <v>2</v>
      </c>
      <c r="HY28" s="26"/>
      <c r="HZ28" s="26"/>
      <c r="IA28" s="29" t="n">
        <v>0</v>
      </c>
      <c r="IB28" s="26"/>
      <c r="IC28" s="26"/>
      <c r="ID28" s="26"/>
      <c r="IE28" s="26"/>
      <c r="IF28" s="26"/>
      <c r="IG28" s="29" t="n">
        <v>0</v>
      </c>
      <c r="IH28" s="26"/>
      <c r="II28" s="26"/>
      <c r="IJ28" s="26"/>
      <c r="IK28" s="26"/>
      <c r="IL28" s="26"/>
      <c r="IM28" s="26"/>
      <c r="IN28" s="26"/>
      <c r="IO28" s="26"/>
      <c r="IP28" s="26" t="n">
        <f aca="false">J28+CM28+DW28+AB28+EF28+GH28+GQ28</f>
        <v>1641.6419479</v>
      </c>
    </row>
    <row r="29" customFormat="false" ht="14.1" hidden="false" customHeight="true" outlineLevel="0" collapsed="false">
      <c r="A29" s="25" t="s">
        <v>68</v>
      </c>
      <c r="B29" s="26" t="n">
        <f aca="false">SUM(C29:E29)</f>
        <v>11627</v>
      </c>
      <c r="C29" s="29" t="n">
        <v>680</v>
      </c>
      <c r="D29" s="29" t="n">
        <v>6002</v>
      </c>
      <c r="E29" s="29" t="n">
        <v>4945</v>
      </c>
      <c r="F29" s="26" t="n">
        <f aca="false">SUM(G29:I29)</f>
        <v>8455</v>
      </c>
      <c r="G29" s="30" t="n">
        <v>489</v>
      </c>
      <c r="H29" s="30" t="n">
        <v>5692</v>
      </c>
      <c r="I29" s="30" t="n">
        <v>2274</v>
      </c>
      <c r="J29" s="26" t="n">
        <f aca="false">B29*82.993/1000</f>
        <v>964.959611</v>
      </c>
      <c r="K29" s="26"/>
      <c r="L29" s="26"/>
      <c r="M29" s="26"/>
      <c r="N29" s="26"/>
      <c r="O29" s="26" t="n">
        <f aca="false">SUM(P29:R29)</f>
        <v>596</v>
      </c>
      <c r="P29" s="29" t="n">
        <v>2</v>
      </c>
      <c r="Q29" s="29" t="n">
        <v>403</v>
      </c>
      <c r="R29" s="29" t="n">
        <v>191</v>
      </c>
      <c r="S29" s="26"/>
      <c r="T29" s="26" t="n">
        <f aca="false">AC29+BD29+BM29+BV29</f>
        <v>324583</v>
      </c>
      <c r="U29" s="26" t="n">
        <f aca="false">SUM(AD29,BN29,BW29,BE29)</f>
        <v>187049</v>
      </c>
      <c r="V29" s="26" t="n">
        <f aca="false">SUM(AE29,BO29,BX29,BF29)</f>
        <v>0</v>
      </c>
      <c r="W29" s="26" t="n">
        <f aca="false">SUM(AF29,BP29,BY29,BG29)</f>
        <v>137534</v>
      </c>
      <c r="X29" s="26" t="n">
        <f aca="false">AG29+BH29+BQ29+BZ29</f>
        <v>200859</v>
      </c>
      <c r="Y29" s="26" t="n">
        <f aca="false">SUM(AH29,BR29,CA29,BI29)</f>
        <v>196147</v>
      </c>
      <c r="Z29" s="26" t="n">
        <f aca="false">SUM(AI29,BS29,CB29,BJ29)</f>
        <v>0</v>
      </c>
      <c r="AA29" s="26" t="n">
        <f aca="false">SUM(AJ29,BT29,CC29,BK29)</f>
        <v>4712</v>
      </c>
      <c r="AB29" s="26" t="n">
        <f aca="false">AK29+BL29+BU29+CD29</f>
        <v>512.0818578</v>
      </c>
      <c r="AC29" s="26" t="n">
        <f aca="false">SUM(AD29:AF29)</f>
        <v>72513</v>
      </c>
      <c r="AD29" s="29" t="n">
        <v>72513</v>
      </c>
      <c r="AE29" s="29" t="n">
        <v>0</v>
      </c>
      <c r="AF29" s="29" t="n">
        <v>0</v>
      </c>
      <c r="AG29" s="26" t="n">
        <f aca="false">SUM(AH29:AJ29)</f>
        <v>125651</v>
      </c>
      <c r="AH29" s="32" t="n">
        <v>125651</v>
      </c>
      <c r="AI29" s="32" t="n">
        <v>0</v>
      </c>
      <c r="AJ29" s="32" t="n">
        <v>0</v>
      </c>
      <c r="AK29" s="26" t="n">
        <f aca="false">AC29*1.4308/1000</f>
        <v>103.7516004</v>
      </c>
      <c r="AL29" s="26"/>
      <c r="AM29" s="26"/>
      <c r="AN29" s="26"/>
      <c r="AO29" s="26"/>
      <c r="AP29" s="26" t="n">
        <f aca="false">SUM(AQ29:AS29)</f>
        <v>122154</v>
      </c>
      <c r="AQ29" s="32" t="n">
        <v>122154</v>
      </c>
      <c r="AR29" s="44" t="n">
        <v>0</v>
      </c>
      <c r="AS29" s="32" t="n">
        <v>0</v>
      </c>
      <c r="AT29" s="33"/>
      <c r="AU29" s="33" t="n">
        <f aca="false">AV29+AW29+AX29</f>
        <v>72513</v>
      </c>
      <c r="AV29" s="29" t="n">
        <v>72513</v>
      </c>
      <c r="AW29" s="29" t="n">
        <v>0</v>
      </c>
      <c r="AX29" s="29" t="n">
        <v>0</v>
      </c>
      <c r="AY29" s="34" t="n">
        <f aca="false">AZ29+BA29+BB29</f>
        <v>3497</v>
      </c>
      <c r="AZ29" s="34" t="n">
        <f aca="false">AH29-AQ29</f>
        <v>3497</v>
      </c>
      <c r="BA29" s="34" t="n">
        <f aca="false">AI29-AR29</f>
        <v>0</v>
      </c>
      <c r="BB29" s="34" t="n">
        <f aca="false">AJ29-AS29</f>
        <v>0</v>
      </c>
      <c r="BC29" s="34" t="n">
        <f aca="false">AU29*1.42672/1000</f>
        <v>103.45574736</v>
      </c>
      <c r="BD29" s="26" t="n">
        <f aca="false">SUM(BE29:BG29)</f>
        <v>242162</v>
      </c>
      <c r="BE29" s="29" t="n">
        <v>104628</v>
      </c>
      <c r="BF29" s="29" t="n">
        <v>0</v>
      </c>
      <c r="BG29" s="29" t="n">
        <v>137534</v>
      </c>
      <c r="BH29" s="26" t="n">
        <f aca="false">SUM(BI29:BK29)</f>
        <v>73116</v>
      </c>
      <c r="BI29" s="32" t="n">
        <v>68404</v>
      </c>
      <c r="BJ29" s="32" t="n">
        <v>0</v>
      </c>
      <c r="BK29" s="32" t="n">
        <v>4712</v>
      </c>
      <c r="BL29" s="26" t="n">
        <f aca="false">BD29*1.5617/1000</f>
        <v>378.1843954</v>
      </c>
      <c r="BM29" s="26" t="n">
        <f aca="false">SUM(BN29:BP29)</f>
        <v>1050</v>
      </c>
      <c r="BN29" s="35" t="n">
        <v>1050</v>
      </c>
      <c r="BO29" s="35" t="n">
        <v>0</v>
      </c>
      <c r="BP29" s="35" t="n">
        <v>0</v>
      </c>
      <c r="BQ29" s="26" t="n">
        <f aca="false">SUM(BR29:BT29)</f>
        <v>1613</v>
      </c>
      <c r="BR29" s="35" t="n">
        <v>1613</v>
      </c>
      <c r="BS29" s="35" t="n">
        <v>0</v>
      </c>
      <c r="BT29" s="35" t="n">
        <v>0</v>
      </c>
      <c r="BU29" s="26" t="n">
        <f aca="false">BM29*2.9884/1000</f>
        <v>3.13782</v>
      </c>
      <c r="BV29" s="26" t="n">
        <f aca="false">SUM(BW29:BY29)</f>
        <v>8858</v>
      </c>
      <c r="BW29" s="29" t="n">
        <v>8858</v>
      </c>
      <c r="BX29" s="29" t="n">
        <v>0</v>
      </c>
      <c r="BY29" s="29" t="n">
        <v>0</v>
      </c>
      <c r="BZ29" s="26" t="n">
        <f aca="false">SUM(CA29:CC29)</f>
        <v>479</v>
      </c>
      <c r="CA29" s="29" t="n">
        <v>479</v>
      </c>
      <c r="CB29" s="29" t="n">
        <v>0</v>
      </c>
      <c r="CC29" s="29" t="n">
        <v>0</v>
      </c>
      <c r="CD29" s="26" t="n">
        <f aca="false">BV29*3.049/1000</f>
        <v>27.008042</v>
      </c>
      <c r="CE29" s="26" t="n">
        <f aca="false">CN29+CW29+DF29</f>
        <v>279</v>
      </c>
      <c r="CF29" s="26"/>
      <c r="CG29" s="26"/>
      <c r="CH29" s="26"/>
      <c r="CI29" s="26" t="n">
        <f aca="false">CR29+DA29+DJ29</f>
        <v>138</v>
      </c>
      <c r="CJ29" s="26"/>
      <c r="CK29" s="26"/>
      <c r="CL29" s="26"/>
      <c r="CM29" s="26" t="n">
        <f aca="false">CV29+DE29+DN29</f>
        <v>28.6631789</v>
      </c>
      <c r="CN29" s="29" t="n">
        <v>242</v>
      </c>
      <c r="CO29" s="26"/>
      <c r="CP29" s="26"/>
      <c r="CQ29" s="26"/>
      <c r="CR29" s="29" t="n">
        <v>33</v>
      </c>
      <c r="CS29" s="26"/>
      <c r="CT29" s="26"/>
      <c r="CU29" s="26"/>
      <c r="CV29" s="26" t="n">
        <f aca="false">CN29*102.88/1000</f>
        <v>24.89696</v>
      </c>
      <c r="CW29" s="35" t="n">
        <v>0</v>
      </c>
      <c r="CX29" s="26"/>
      <c r="CY29" s="26"/>
      <c r="CZ29" s="26"/>
      <c r="DA29" s="29" t="n">
        <v>5</v>
      </c>
      <c r="DB29" s="26"/>
      <c r="DC29" s="26"/>
      <c r="DD29" s="26"/>
      <c r="DE29" s="33" t="n">
        <f aca="false">CW29*99.29078/1000</f>
        <v>0</v>
      </c>
      <c r="DF29" s="35" t="n">
        <v>37</v>
      </c>
      <c r="DG29" s="26"/>
      <c r="DH29" s="26"/>
      <c r="DI29" s="26"/>
      <c r="DJ29" s="29" t="n">
        <v>100</v>
      </c>
      <c r="DK29" s="26"/>
      <c r="DL29" s="26"/>
      <c r="DM29" s="26"/>
      <c r="DN29" s="33" t="n">
        <f aca="false">DF29*101.7897/1000</f>
        <v>3.7662189</v>
      </c>
      <c r="DO29" s="29" t="n">
        <v>932</v>
      </c>
      <c r="DP29" s="26"/>
      <c r="DQ29" s="26"/>
      <c r="DR29" s="26"/>
      <c r="DS29" s="29" t="n">
        <v>151</v>
      </c>
      <c r="DT29" s="26"/>
      <c r="DU29" s="26"/>
      <c r="DV29" s="26"/>
      <c r="DW29" s="26" t="n">
        <f aca="false">DO29*13.984/1000</f>
        <v>13.033088</v>
      </c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9" t="n">
        <v>0</v>
      </c>
      <c r="GA29" s="26"/>
      <c r="GB29" s="26"/>
      <c r="GC29" s="26"/>
      <c r="GD29" s="29" t="n">
        <v>0</v>
      </c>
      <c r="GE29" s="26"/>
      <c r="GF29" s="26"/>
      <c r="GG29" s="26"/>
      <c r="GH29" s="26" t="n">
        <f aca="false">FZ29*1.7722/1000</f>
        <v>0</v>
      </c>
      <c r="GI29" s="26"/>
      <c r="GJ29" s="26"/>
      <c r="GK29" s="26"/>
      <c r="GL29" s="26"/>
      <c r="GM29" s="26"/>
      <c r="GN29" s="26"/>
      <c r="GO29" s="26"/>
      <c r="GP29" s="26"/>
      <c r="GQ29" s="29" t="n">
        <v>0</v>
      </c>
      <c r="GR29" s="26"/>
      <c r="GS29" s="26"/>
      <c r="GT29" s="26"/>
      <c r="GU29" s="26"/>
      <c r="GV29" s="26"/>
      <c r="GW29" s="26"/>
      <c r="GX29" s="26"/>
      <c r="GY29" s="26"/>
      <c r="GZ29" s="26" t="n">
        <f aca="false">SUM(HI29:HR29)</f>
        <v>876</v>
      </c>
      <c r="HA29" s="26"/>
      <c r="HB29" s="26"/>
      <c r="HC29" s="26"/>
      <c r="HD29" s="26"/>
      <c r="HE29" s="26"/>
      <c r="HF29" s="26"/>
      <c r="HG29" s="26"/>
      <c r="HH29" s="26"/>
      <c r="HI29" s="29" t="n">
        <v>602</v>
      </c>
      <c r="HJ29" s="26"/>
      <c r="HK29" s="26"/>
      <c r="HL29" s="26"/>
      <c r="HM29" s="26"/>
      <c r="HN29" s="26"/>
      <c r="HO29" s="26"/>
      <c r="HP29" s="26"/>
      <c r="HQ29" s="26"/>
      <c r="HR29" s="29" t="n">
        <v>274</v>
      </c>
      <c r="HS29" s="26"/>
      <c r="HT29" s="26"/>
      <c r="HU29" s="26" t="n">
        <f aca="false">HX29+IA29</f>
        <v>28</v>
      </c>
      <c r="HV29" s="26"/>
      <c r="HW29" s="26"/>
      <c r="HX29" s="29" t="n">
        <v>22</v>
      </c>
      <c r="HY29" s="26"/>
      <c r="HZ29" s="26"/>
      <c r="IA29" s="29" t="n">
        <v>6</v>
      </c>
      <c r="IB29" s="26"/>
      <c r="IC29" s="26"/>
      <c r="ID29" s="26"/>
      <c r="IE29" s="26"/>
      <c r="IF29" s="26"/>
      <c r="IG29" s="29" t="n">
        <v>17</v>
      </c>
      <c r="IH29" s="26"/>
      <c r="II29" s="26"/>
      <c r="IJ29" s="26"/>
      <c r="IK29" s="26"/>
      <c r="IL29" s="26"/>
      <c r="IM29" s="26"/>
      <c r="IN29" s="26"/>
      <c r="IO29" s="26"/>
      <c r="IP29" s="26" t="n">
        <f aca="false">J29+CM29+DW29+AB29+EF29+GH29+GQ29</f>
        <v>1518.7377357</v>
      </c>
    </row>
    <row r="30" customFormat="false" ht="14.1" hidden="false" customHeight="true" outlineLevel="0" collapsed="false">
      <c r="A30" s="25" t="s">
        <v>69</v>
      </c>
      <c r="B30" s="26" t="n">
        <f aca="false">SUM(C30:E30)</f>
        <v>17537</v>
      </c>
      <c r="C30" s="29" t="n">
        <v>1777</v>
      </c>
      <c r="D30" s="29" t="n">
        <v>5205</v>
      </c>
      <c r="E30" s="29" t="n">
        <v>10555</v>
      </c>
      <c r="F30" s="26" t="n">
        <f aca="false">SUM(G30:I30)</f>
        <v>39266</v>
      </c>
      <c r="G30" s="30" t="n">
        <v>2556</v>
      </c>
      <c r="H30" s="30" t="n">
        <v>16171</v>
      </c>
      <c r="I30" s="30" t="n">
        <v>20539</v>
      </c>
      <c r="J30" s="26" t="n">
        <f aca="false">B30*82.993/1000</f>
        <v>1455.448241</v>
      </c>
      <c r="K30" s="26"/>
      <c r="L30" s="26"/>
      <c r="M30" s="26"/>
      <c r="N30" s="26"/>
      <c r="O30" s="26" t="n">
        <f aca="false">SUM(P30:R30)</f>
        <v>11268</v>
      </c>
      <c r="P30" s="29" t="n">
        <v>3487</v>
      </c>
      <c r="Q30" s="29" t="n">
        <v>1639</v>
      </c>
      <c r="R30" s="29" t="n">
        <v>6142</v>
      </c>
      <c r="S30" s="26"/>
      <c r="T30" s="26" t="n">
        <f aca="false">AC30+BD30+BM30+BV30</f>
        <v>715255</v>
      </c>
      <c r="U30" s="26" t="n">
        <f aca="false">SUM(AD30,BN30,BW30,BE30)</f>
        <v>373149</v>
      </c>
      <c r="V30" s="26" t="n">
        <f aca="false">SUM(AE30,BO30,BX30,BF30)</f>
        <v>6519</v>
      </c>
      <c r="W30" s="26" t="n">
        <f aca="false">SUM(AF30,BP30,BY30,BG30)</f>
        <v>335587</v>
      </c>
      <c r="X30" s="26" t="n">
        <f aca="false">AG30+BH30+BQ30+BZ30</f>
        <v>795958</v>
      </c>
      <c r="Y30" s="26" t="n">
        <f aca="false">SUM(AH30,BR30,CA30,BI30)</f>
        <v>454677</v>
      </c>
      <c r="Z30" s="26" t="n">
        <f aca="false">SUM(AI30,BS30,CB30,BJ30)</f>
        <v>21500</v>
      </c>
      <c r="AA30" s="26" t="n">
        <f aca="false">SUM(AJ30,BT30,CC30,BK30)</f>
        <v>319781</v>
      </c>
      <c r="AB30" s="26" t="n">
        <f aca="false">AK30+BL30+BU30+CD30</f>
        <v>1080.8057832</v>
      </c>
      <c r="AC30" s="26" t="n">
        <f aca="false">SUM(AD30:AF30)</f>
        <v>422493</v>
      </c>
      <c r="AD30" s="29" t="n">
        <v>187877</v>
      </c>
      <c r="AE30" s="29" t="n">
        <v>6519</v>
      </c>
      <c r="AF30" s="29" t="n">
        <v>228097</v>
      </c>
      <c r="AG30" s="26" t="n">
        <f aca="false">SUM(AH30:AJ30)</f>
        <v>362311</v>
      </c>
      <c r="AH30" s="32" t="n">
        <v>47859</v>
      </c>
      <c r="AI30" s="32" t="n">
        <v>21500</v>
      </c>
      <c r="AJ30" s="32" t="n">
        <v>292952</v>
      </c>
      <c r="AK30" s="26" t="n">
        <f aca="false">AC30*1.4308/1000</f>
        <v>604.5029844</v>
      </c>
      <c r="AL30" s="26"/>
      <c r="AM30" s="26"/>
      <c r="AN30" s="26"/>
      <c r="AO30" s="26"/>
      <c r="AP30" s="26" t="n">
        <f aca="false">SUM(AQ30:AS30)</f>
        <v>54008</v>
      </c>
      <c r="AQ30" s="32" t="n">
        <v>0</v>
      </c>
      <c r="AR30" s="44" t="n">
        <v>21500</v>
      </c>
      <c r="AS30" s="32" t="n">
        <v>32508</v>
      </c>
      <c r="AT30" s="33"/>
      <c r="AU30" s="33" t="n">
        <f aca="false">AV30+AW30+AX30</f>
        <v>422493</v>
      </c>
      <c r="AV30" s="29" t="n">
        <v>187877</v>
      </c>
      <c r="AW30" s="29" t="n">
        <v>6519</v>
      </c>
      <c r="AX30" s="29" t="n">
        <v>228097</v>
      </c>
      <c r="AY30" s="34" t="n">
        <f aca="false">AZ30+BA30+BB30</f>
        <v>308303</v>
      </c>
      <c r="AZ30" s="34" t="n">
        <f aca="false">AH30-AQ30</f>
        <v>47859</v>
      </c>
      <c r="BA30" s="34" t="n">
        <f aca="false">AI30-AR30</f>
        <v>0</v>
      </c>
      <c r="BB30" s="34" t="n">
        <f aca="false">AJ30-AS30</f>
        <v>260444</v>
      </c>
      <c r="BC30" s="34" t="n">
        <f aca="false">AU30*1.42672/1000</f>
        <v>602.77921296</v>
      </c>
      <c r="BD30" s="26" t="n">
        <f aca="false">SUM(BE30:BG30)</f>
        <v>279830</v>
      </c>
      <c r="BE30" s="29" t="n">
        <v>172340</v>
      </c>
      <c r="BF30" s="29" t="n">
        <v>0</v>
      </c>
      <c r="BG30" s="29" t="n">
        <v>107490</v>
      </c>
      <c r="BH30" s="26" t="n">
        <f aca="false">SUM(BI30:BK30)</f>
        <v>423046</v>
      </c>
      <c r="BI30" s="32" t="n">
        <v>396217</v>
      </c>
      <c r="BJ30" s="32" t="n">
        <v>0</v>
      </c>
      <c r="BK30" s="32" t="n">
        <v>26829</v>
      </c>
      <c r="BL30" s="26" t="n">
        <f aca="false">BD30*1.5617/1000</f>
        <v>437.010511</v>
      </c>
      <c r="BM30" s="26" t="n">
        <f aca="false">SUM(BN30:BP30)</f>
        <v>2267</v>
      </c>
      <c r="BN30" s="35" t="n">
        <v>2267</v>
      </c>
      <c r="BO30" s="35"/>
      <c r="BP30" s="35"/>
      <c r="BQ30" s="26" t="n">
        <f aca="false">SUM(BR30:BT30)</f>
        <v>2053</v>
      </c>
      <c r="BR30" s="35" t="n">
        <v>2053</v>
      </c>
      <c r="BS30" s="35"/>
      <c r="BT30" s="35"/>
      <c r="BU30" s="26" t="n">
        <f aca="false">BM30*2.9884/1000</f>
        <v>6.7747028</v>
      </c>
      <c r="BV30" s="26" t="n">
        <f aca="false">SUM(BW30:BY30)</f>
        <v>10665</v>
      </c>
      <c r="BW30" s="29" t="n">
        <v>10665</v>
      </c>
      <c r="BX30" s="29"/>
      <c r="BY30" s="29"/>
      <c r="BZ30" s="26" t="n">
        <f aca="false">SUM(CA30:CC30)</f>
        <v>8548</v>
      </c>
      <c r="CA30" s="29" t="n">
        <v>8548</v>
      </c>
      <c r="CB30" s="29"/>
      <c r="CC30" s="29"/>
      <c r="CD30" s="26" t="n">
        <f aca="false">BV30*3.049/1000</f>
        <v>32.517585</v>
      </c>
      <c r="CE30" s="26" t="n">
        <f aca="false">CN30+CW30+DF30</f>
        <v>1655</v>
      </c>
      <c r="CF30" s="26"/>
      <c r="CG30" s="26"/>
      <c r="CH30" s="26"/>
      <c r="CI30" s="26" t="n">
        <f aca="false">CR30+DA30+DJ30</f>
        <v>4985</v>
      </c>
      <c r="CJ30" s="26"/>
      <c r="CK30" s="26"/>
      <c r="CL30" s="26"/>
      <c r="CM30" s="26" t="n">
        <f aca="false">CV30+DE30+DN30</f>
        <v>169.91248342</v>
      </c>
      <c r="CN30" s="29" t="n">
        <v>1500</v>
      </c>
      <c r="CO30" s="26"/>
      <c r="CP30" s="26"/>
      <c r="CQ30" s="26"/>
      <c r="CR30" s="29" t="n">
        <v>2694</v>
      </c>
      <c r="CS30" s="26"/>
      <c r="CT30" s="26"/>
      <c r="CU30" s="26"/>
      <c r="CV30" s="26" t="n">
        <f aca="false">CN30*102.88/1000</f>
        <v>154.32</v>
      </c>
      <c r="CW30" s="35" t="n">
        <v>74</v>
      </c>
      <c r="CX30" s="26"/>
      <c r="CY30" s="26"/>
      <c r="CZ30" s="26"/>
      <c r="DA30" s="29" t="n">
        <v>502</v>
      </c>
      <c r="DB30" s="26"/>
      <c r="DC30" s="26"/>
      <c r="DD30" s="26"/>
      <c r="DE30" s="33" t="n">
        <f aca="false">CW30*99.29078/1000</f>
        <v>7.34751772</v>
      </c>
      <c r="DF30" s="35" t="n">
        <v>81</v>
      </c>
      <c r="DG30" s="26"/>
      <c r="DH30" s="26"/>
      <c r="DI30" s="26"/>
      <c r="DJ30" s="29" t="n">
        <v>1789</v>
      </c>
      <c r="DK30" s="26"/>
      <c r="DL30" s="26"/>
      <c r="DM30" s="26"/>
      <c r="DN30" s="33" t="n">
        <f aca="false">DF30*101.7897/1000</f>
        <v>8.2449657</v>
      </c>
      <c r="DO30" s="29" t="n">
        <v>529</v>
      </c>
      <c r="DP30" s="26"/>
      <c r="DQ30" s="26"/>
      <c r="DR30" s="26"/>
      <c r="DS30" s="29" t="n">
        <v>1262</v>
      </c>
      <c r="DT30" s="26"/>
      <c r="DU30" s="26"/>
      <c r="DV30" s="26"/>
      <c r="DW30" s="26" t="n">
        <f aca="false">DO30*13.984/1000</f>
        <v>7.397536</v>
      </c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9" t="n">
        <v>986</v>
      </c>
      <c r="GA30" s="26"/>
      <c r="GB30" s="26"/>
      <c r="GC30" s="26"/>
      <c r="GD30" s="29" t="n">
        <v>914</v>
      </c>
      <c r="GE30" s="26"/>
      <c r="GF30" s="26"/>
      <c r="GG30" s="26"/>
      <c r="GH30" s="26" t="n">
        <f aca="false">FZ30*1.7722/1000</f>
        <v>1.7473892</v>
      </c>
      <c r="GI30" s="26"/>
      <c r="GJ30" s="26"/>
      <c r="GK30" s="26"/>
      <c r="GL30" s="26"/>
      <c r="GM30" s="26"/>
      <c r="GN30" s="26"/>
      <c r="GO30" s="26"/>
      <c r="GP30" s="26"/>
      <c r="GQ30" s="29" t="n">
        <v>9</v>
      </c>
      <c r="GR30" s="26"/>
      <c r="GS30" s="26"/>
      <c r="GT30" s="26"/>
      <c r="GU30" s="26"/>
      <c r="GV30" s="26"/>
      <c r="GW30" s="26"/>
      <c r="GX30" s="26"/>
      <c r="GY30" s="26"/>
      <c r="GZ30" s="26" t="n">
        <f aca="false">SUM(HI30:HR30)</f>
        <v>765</v>
      </c>
      <c r="HA30" s="26"/>
      <c r="HB30" s="26"/>
      <c r="HC30" s="26"/>
      <c r="HD30" s="26"/>
      <c r="HE30" s="26"/>
      <c r="HF30" s="26"/>
      <c r="HG30" s="26"/>
      <c r="HH30" s="26"/>
      <c r="HI30" s="29" t="n">
        <v>500</v>
      </c>
      <c r="HJ30" s="26"/>
      <c r="HK30" s="26"/>
      <c r="HL30" s="26"/>
      <c r="HM30" s="26"/>
      <c r="HN30" s="26"/>
      <c r="HO30" s="26"/>
      <c r="HP30" s="26"/>
      <c r="HQ30" s="26"/>
      <c r="HR30" s="29" t="n">
        <v>265</v>
      </c>
      <c r="HS30" s="26"/>
      <c r="HT30" s="26"/>
      <c r="HU30" s="26" t="n">
        <f aca="false">HX30+IA30</f>
        <v>300</v>
      </c>
      <c r="HV30" s="26"/>
      <c r="HW30" s="26"/>
      <c r="HX30" s="29" t="n">
        <v>270</v>
      </c>
      <c r="HY30" s="26"/>
      <c r="HZ30" s="26"/>
      <c r="IA30" s="29" t="n">
        <v>30</v>
      </c>
      <c r="IB30" s="26"/>
      <c r="IC30" s="26"/>
      <c r="ID30" s="26"/>
      <c r="IE30" s="26"/>
      <c r="IF30" s="26"/>
      <c r="IG30" s="29" t="n">
        <v>6</v>
      </c>
      <c r="IH30" s="26"/>
      <c r="II30" s="26"/>
      <c r="IJ30" s="26"/>
      <c r="IK30" s="26"/>
      <c r="IL30" s="26"/>
      <c r="IM30" s="26"/>
      <c r="IN30" s="26"/>
      <c r="IO30" s="26"/>
      <c r="IP30" s="26" t="n">
        <f aca="false">J30+CM30+DW30+AB30+EF30+GH30+GQ30</f>
        <v>2724.31143282</v>
      </c>
    </row>
    <row r="31" customFormat="false" ht="14.1" hidden="false" customHeight="true" outlineLevel="0" collapsed="false">
      <c r="A31" s="25" t="s">
        <v>70</v>
      </c>
      <c r="B31" s="26" t="n">
        <f aca="false">SUM(C31:E31)</f>
        <v>25327</v>
      </c>
      <c r="C31" s="29" t="n">
        <v>25327</v>
      </c>
      <c r="D31" s="29" t="n">
        <v>0</v>
      </c>
      <c r="E31" s="29" t="n">
        <v>0</v>
      </c>
      <c r="F31" s="26" t="n">
        <f aca="false">SUM(G31:I31)</f>
        <v>6809</v>
      </c>
      <c r="G31" s="30" t="n">
        <v>6809</v>
      </c>
      <c r="H31" s="30" t="n">
        <v>0</v>
      </c>
      <c r="I31" s="30" t="n">
        <v>0</v>
      </c>
      <c r="J31" s="26" t="n">
        <f aca="false">B31*82.993/1000</f>
        <v>2101.963711</v>
      </c>
      <c r="K31" s="26"/>
      <c r="L31" s="26"/>
      <c r="M31" s="26"/>
      <c r="N31" s="26"/>
      <c r="O31" s="26" t="n">
        <f aca="false">SUM(P31:R31)</f>
        <v>1912</v>
      </c>
      <c r="P31" s="29" t="n">
        <v>1912</v>
      </c>
      <c r="Q31" s="29" t="n">
        <v>0</v>
      </c>
      <c r="R31" s="29" t="n">
        <v>0</v>
      </c>
      <c r="S31" s="26"/>
      <c r="T31" s="26" t="n">
        <f aca="false">AC31+BD31+BM31+BV31</f>
        <v>320166</v>
      </c>
      <c r="U31" s="26" t="n">
        <f aca="false">SUM(AD31,BN31,BW31,BE31)</f>
        <v>306585</v>
      </c>
      <c r="V31" s="26" t="n">
        <f aca="false">SUM(AE31,BO31,BX31,BF31)</f>
        <v>0</v>
      </c>
      <c r="W31" s="26" t="n">
        <f aca="false">SUM(AF31,BP31,BY31,BG31)</f>
        <v>13581</v>
      </c>
      <c r="X31" s="26" t="n">
        <f aca="false">AG31+BH31+BQ31+BZ31</f>
        <v>223997</v>
      </c>
      <c r="Y31" s="26" t="n">
        <f aca="false">SUM(AH31,BR31,CA31,BI31)</f>
        <v>205762</v>
      </c>
      <c r="Z31" s="26" t="n">
        <f aca="false">SUM(AI31,BS31,CB31,BJ31)</f>
        <v>0</v>
      </c>
      <c r="AA31" s="26" t="n">
        <f aca="false">SUM(AJ31,BT31,CC31,BK31)</f>
        <v>18235</v>
      </c>
      <c r="AB31" s="26" t="n">
        <f aca="false">AK31+BL31+BU31+CD31</f>
        <v>501.6987331</v>
      </c>
      <c r="AC31" s="26" t="n">
        <f aca="false">SUM(AD31:AF31)</f>
        <v>120075</v>
      </c>
      <c r="AD31" s="29" t="n">
        <v>120075</v>
      </c>
      <c r="AE31" s="29" t="n">
        <v>0</v>
      </c>
      <c r="AF31" s="29" t="n">
        <v>0</v>
      </c>
      <c r="AG31" s="26" t="n">
        <f aca="false">SUM(AH31:AJ31)</f>
        <v>51714</v>
      </c>
      <c r="AH31" s="32" t="n">
        <v>51714</v>
      </c>
      <c r="AI31" s="32" t="n">
        <v>0</v>
      </c>
      <c r="AJ31" s="32" t="n">
        <v>0</v>
      </c>
      <c r="AK31" s="26" t="n">
        <f aca="false">AC31*1.4308/1000</f>
        <v>171.80331</v>
      </c>
      <c r="AL31" s="26"/>
      <c r="AM31" s="26"/>
      <c r="AN31" s="26"/>
      <c r="AO31" s="26"/>
      <c r="AP31" s="26" t="n">
        <f aca="false">SUM(AQ31:AS31)</f>
        <v>42336</v>
      </c>
      <c r="AQ31" s="32" t="n">
        <v>42336</v>
      </c>
      <c r="AR31" s="32" t="n">
        <v>0</v>
      </c>
      <c r="AS31" s="32" t="n">
        <v>0</v>
      </c>
      <c r="AT31" s="33"/>
      <c r="AU31" s="33" t="n">
        <f aca="false">AV31+AW31+AX31</f>
        <v>120075</v>
      </c>
      <c r="AV31" s="29" t="n">
        <v>120075</v>
      </c>
      <c r="AW31" s="29" t="n">
        <v>0</v>
      </c>
      <c r="AX31" s="29" t="n">
        <v>0</v>
      </c>
      <c r="AY31" s="34" t="n">
        <f aca="false">AZ31+BA31+BB31</f>
        <v>9378</v>
      </c>
      <c r="AZ31" s="34" t="n">
        <f aca="false">AH31-AQ31</f>
        <v>9378</v>
      </c>
      <c r="BA31" s="34" t="n">
        <f aca="false">AI31-AR31</f>
        <v>0</v>
      </c>
      <c r="BB31" s="34" t="n">
        <f aca="false">AJ31-AS31</f>
        <v>0</v>
      </c>
      <c r="BC31" s="34" t="n">
        <f aca="false">AU31*1.42672/1000</f>
        <v>171.313404</v>
      </c>
      <c r="BD31" s="26" t="n">
        <f aca="false">SUM(BE31:BG31)</f>
        <v>188383</v>
      </c>
      <c r="BE31" s="29" t="n">
        <v>174802</v>
      </c>
      <c r="BF31" s="29" t="n">
        <v>0</v>
      </c>
      <c r="BG31" s="29" t="n">
        <v>13581</v>
      </c>
      <c r="BH31" s="26" t="n">
        <f aca="false">SUM(BI31:BK31)</f>
        <v>170008</v>
      </c>
      <c r="BI31" s="38" t="n">
        <v>151773</v>
      </c>
      <c r="BJ31" s="32" t="n">
        <v>0</v>
      </c>
      <c r="BK31" s="32" t="n">
        <v>18235</v>
      </c>
      <c r="BL31" s="26" t="n">
        <f aca="false">BD31*1.5617/1000</f>
        <v>294.1977311</v>
      </c>
      <c r="BM31" s="26" t="n">
        <f aca="false">SUM(BN31:BP31)</f>
        <v>0</v>
      </c>
      <c r="BN31" s="35" t="n">
        <v>0</v>
      </c>
      <c r="BO31" s="35"/>
      <c r="BP31" s="35"/>
      <c r="BQ31" s="26" t="n">
        <f aca="false">SUM(BR31:BT31)</f>
        <v>0</v>
      </c>
      <c r="BR31" s="35" t="n">
        <v>0</v>
      </c>
      <c r="BS31" s="35" t="n">
        <v>0</v>
      </c>
      <c r="BT31" s="35"/>
      <c r="BU31" s="26" t="n">
        <f aca="false">BM31*2.9884/1000</f>
        <v>0</v>
      </c>
      <c r="BV31" s="26" t="n">
        <f aca="false">SUM(BW31:BY31)</f>
        <v>11708</v>
      </c>
      <c r="BW31" s="29" t="n">
        <v>11708</v>
      </c>
      <c r="BX31" s="29"/>
      <c r="BY31" s="29"/>
      <c r="BZ31" s="26" t="n">
        <f aca="false">SUM(CA31:CC31)</f>
        <v>2275</v>
      </c>
      <c r="CA31" s="29" t="n">
        <v>2275</v>
      </c>
      <c r="CB31" s="29"/>
      <c r="CC31" s="29"/>
      <c r="CD31" s="26" t="n">
        <f aca="false">BV31*3.049/1000</f>
        <v>35.697692</v>
      </c>
      <c r="CE31" s="26" t="n">
        <f aca="false">CN31+CW31+DF31</f>
        <v>1010</v>
      </c>
      <c r="CF31" s="26"/>
      <c r="CG31" s="26"/>
      <c r="CH31" s="26"/>
      <c r="CI31" s="26" t="n">
        <f aca="false">CR31+DA31+DJ31</f>
        <v>1163</v>
      </c>
      <c r="CJ31" s="26"/>
      <c r="CK31" s="26"/>
      <c r="CL31" s="26"/>
      <c r="CM31" s="26" t="n">
        <f aca="false">CV31+DE31+DN31</f>
        <v>103.8957164</v>
      </c>
      <c r="CN31" s="29" t="n">
        <v>998</v>
      </c>
      <c r="CO31" s="26"/>
      <c r="CP31" s="26"/>
      <c r="CQ31" s="26"/>
      <c r="CR31" s="29" t="n">
        <v>218</v>
      </c>
      <c r="CS31" s="26"/>
      <c r="CT31" s="26"/>
      <c r="CU31" s="26"/>
      <c r="CV31" s="26" t="n">
        <f aca="false">CN31*102.88/1000</f>
        <v>102.67424</v>
      </c>
      <c r="CW31" s="35" t="n">
        <v>0</v>
      </c>
      <c r="CX31" s="26"/>
      <c r="CY31" s="26"/>
      <c r="CZ31" s="26"/>
      <c r="DA31" s="29" t="n">
        <v>103</v>
      </c>
      <c r="DB31" s="26"/>
      <c r="DC31" s="26"/>
      <c r="DD31" s="26"/>
      <c r="DE31" s="33" t="n">
        <f aca="false">CW31*99.29078/1000</f>
        <v>0</v>
      </c>
      <c r="DF31" s="35" t="n">
        <v>12</v>
      </c>
      <c r="DG31" s="26"/>
      <c r="DH31" s="26"/>
      <c r="DI31" s="26"/>
      <c r="DJ31" s="29" t="n">
        <v>842</v>
      </c>
      <c r="DK31" s="26"/>
      <c r="DL31" s="26"/>
      <c r="DM31" s="26"/>
      <c r="DN31" s="33" t="n">
        <f aca="false">DF31*101.7897/1000</f>
        <v>1.2214764</v>
      </c>
      <c r="DO31" s="29" t="n">
        <v>600</v>
      </c>
      <c r="DP31" s="26"/>
      <c r="DQ31" s="26"/>
      <c r="DR31" s="26"/>
      <c r="DS31" s="29" t="n">
        <v>187</v>
      </c>
      <c r="DT31" s="26"/>
      <c r="DU31" s="26"/>
      <c r="DV31" s="26"/>
      <c r="DW31" s="26" t="n">
        <f aca="false">DO31*13.984/1000</f>
        <v>8.3904</v>
      </c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9" t="n">
        <v>557</v>
      </c>
      <c r="GA31" s="26"/>
      <c r="GB31" s="26"/>
      <c r="GC31" s="26"/>
      <c r="GD31" s="29" t="n">
        <v>81</v>
      </c>
      <c r="GE31" s="26"/>
      <c r="GF31" s="26"/>
      <c r="GG31" s="26"/>
      <c r="GH31" s="26" t="n">
        <f aca="false">FZ31*1.7722/1000</f>
        <v>0.9871154</v>
      </c>
      <c r="GI31" s="26"/>
      <c r="GJ31" s="26"/>
      <c r="GK31" s="26"/>
      <c r="GL31" s="26"/>
      <c r="GM31" s="26"/>
      <c r="GN31" s="26"/>
      <c r="GO31" s="26"/>
      <c r="GP31" s="26"/>
      <c r="GQ31" s="29" t="n">
        <v>7</v>
      </c>
      <c r="GR31" s="26"/>
      <c r="GS31" s="26"/>
      <c r="GT31" s="26"/>
      <c r="GU31" s="26"/>
      <c r="GV31" s="26"/>
      <c r="GW31" s="26"/>
      <c r="GX31" s="26"/>
      <c r="GY31" s="26"/>
      <c r="GZ31" s="26" t="n">
        <f aca="false">SUM(HI31:HR31)</f>
        <v>642</v>
      </c>
      <c r="HA31" s="26"/>
      <c r="HB31" s="26"/>
      <c r="HC31" s="26"/>
      <c r="HD31" s="26"/>
      <c r="HE31" s="26"/>
      <c r="HF31" s="26"/>
      <c r="HG31" s="26"/>
      <c r="HH31" s="26"/>
      <c r="HI31" s="29" t="n">
        <v>469</v>
      </c>
      <c r="HJ31" s="26"/>
      <c r="HK31" s="26"/>
      <c r="HL31" s="26"/>
      <c r="HM31" s="26"/>
      <c r="HN31" s="26"/>
      <c r="HO31" s="26"/>
      <c r="HP31" s="26"/>
      <c r="HQ31" s="26"/>
      <c r="HR31" s="29" t="n">
        <v>173</v>
      </c>
      <c r="HS31" s="26"/>
      <c r="HT31" s="26"/>
      <c r="HU31" s="26" t="n">
        <f aca="false">HX31+IA31</f>
        <v>223</v>
      </c>
      <c r="HV31" s="26"/>
      <c r="HW31" s="26"/>
      <c r="HX31" s="29" t="n">
        <v>221</v>
      </c>
      <c r="HY31" s="26"/>
      <c r="HZ31" s="26"/>
      <c r="IA31" s="29" t="n">
        <v>2</v>
      </c>
      <c r="IB31" s="26"/>
      <c r="IC31" s="26"/>
      <c r="ID31" s="26"/>
      <c r="IE31" s="26"/>
      <c r="IF31" s="26"/>
      <c r="IG31" s="29" t="n">
        <v>0</v>
      </c>
      <c r="IH31" s="26"/>
      <c r="II31" s="26"/>
      <c r="IJ31" s="26"/>
      <c r="IK31" s="26"/>
      <c r="IL31" s="26"/>
      <c r="IM31" s="26"/>
      <c r="IN31" s="26"/>
      <c r="IO31" s="26"/>
      <c r="IP31" s="26" t="n">
        <f aca="false">J31+CM31+DW31+AB31+EF31+GH31+GQ31</f>
        <v>2723.9356759</v>
      </c>
    </row>
    <row r="32" customFormat="false" ht="14.1" hidden="false" customHeight="true" outlineLevel="0" collapsed="false">
      <c r="A32" s="25" t="s">
        <v>71</v>
      </c>
      <c r="B32" s="26" t="n">
        <f aca="false">SUM(C32:E32)</f>
        <v>20870</v>
      </c>
      <c r="C32" s="29" t="n">
        <v>0</v>
      </c>
      <c r="D32" s="29" t="n">
        <v>3148</v>
      </c>
      <c r="E32" s="29" t="n">
        <v>17722</v>
      </c>
      <c r="F32" s="26" t="n">
        <f aca="false">SUM(G32:I32)</f>
        <v>5236</v>
      </c>
      <c r="G32" s="30" t="n">
        <v>0</v>
      </c>
      <c r="H32" s="52" t="n">
        <v>0</v>
      </c>
      <c r="I32" s="30" t="n">
        <v>5236</v>
      </c>
      <c r="J32" s="26" t="n">
        <f aca="false">B32*82.993/1000</f>
        <v>1732.06391</v>
      </c>
      <c r="K32" s="26"/>
      <c r="L32" s="26"/>
      <c r="M32" s="26"/>
      <c r="N32" s="26"/>
      <c r="O32" s="26" t="n">
        <f aca="false">SUM(P32:R32)</f>
        <v>580</v>
      </c>
      <c r="P32" s="29" t="n">
        <v>0</v>
      </c>
      <c r="Q32" s="29" t="n">
        <v>0</v>
      </c>
      <c r="R32" s="29" t="n">
        <v>580</v>
      </c>
      <c r="S32" s="26"/>
      <c r="T32" s="26" t="n">
        <f aca="false">AC32+BD32+BM32+BV32</f>
        <v>412904</v>
      </c>
      <c r="U32" s="26" t="n">
        <f aca="false">SUM(AD32,BN32,BW32,BE32)</f>
        <v>399111</v>
      </c>
      <c r="V32" s="26" t="n">
        <f aca="false">SUM(AE32,BO32,BX32,BF32)</f>
        <v>0</v>
      </c>
      <c r="W32" s="26" t="n">
        <f aca="false">SUM(AF32,BP32,BY32,BG32)</f>
        <v>13793</v>
      </c>
      <c r="X32" s="26" t="n">
        <f aca="false">AG32+BH32+BQ32+BZ32</f>
        <v>45259</v>
      </c>
      <c r="Y32" s="26" t="n">
        <f aca="false">SUM(AH32,BR32,CA32,BI32)</f>
        <v>45259</v>
      </c>
      <c r="Z32" s="26" t="n">
        <f aca="false">SUM(AI32,BS32,CB32,BJ32)</f>
        <v>0</v>
      </c>
      <c r="AA32" s="26" t="n">
        <f aca="false">SUM(AJ32,BT32,CC32,BK32)</f>
        <v>0</v>
      </c>
      <c r="AB32" s="26" t="n">
        <f aca="false">AK32+BL32+BU32+CD32</f>
        <v>635.7178785</v>
      </c>
      <c r="AC32" s="26" t="n">
        <f aca="false">SUM(AD32:AF32)</f>
        <v>174023</v>
      </c>
      <c r="AD32" s="29" t="n">
        <v>174023</v>
      </c>
      <c r="AE32" s="29" t="n">
        <v>0</v>
      </c>
      <c r="AF32" s="29" t="n">
        <v>0</v>
      </c>
      <c r="AG32" s="26" t="n">
        <f aca="false">SUM(AH32:AJ32)</f>
        <v>18058</v>
      </c>
      <c r="AH32" s="32" t="n">
        <v>18058</v>
      </c>
      <c r="AI32" s="32" t="n">
        <v>0</v>
      </c>
      <c r="AJ32" s="32" t="n">
        <v>0</v>
      </c>
      <c r="AK32" s="26" t="n">
        <f aca="false">AC32*1.4308/1000</f>
        <v>248.9921084</v>
      </c>
      <c r="AL32" s="26"/>
      <c r="AM32" s="26"/>
      <c r="AN32" s="26"/>
      <c r="AO32" s="26"/>
      <c r="AP32" s="26" t="n">
        <f aca="false">SUM(AQ32:AS32)</f>
        <v>8054</v>
      </c>
      <c r="AQ32" s="32" t="n">
        <v>8054</v>
      </c>
      <c r="AR32" s="32" t="n">
        <v>0</v>
      </c>
      <c r="AS32" s="32" t="n">
        <v>0</v>
      </c>
      <c r="AT32" s="33"/>
      <c r="AU32" s="33" t="n">
        <f aca="false">AV32+AW32+AX32</f>
        <v>174023</v>
      </c>
      <c r="AV32" s="29" t="n">
        <v>174023</v>
      </c>
      <c r="AW32" s="29" t="n">
        <v>0</v>
      </c>
      <c r="AX32" s="29" t="n">
        <v>0</v>
      </c>
      <c r="AY32" s="34" t="n">
        <f aca="false">AZ32+BA32+BB32</f>
        <v>10004</v>
      </c>
      <c r="AZ32" s="34" t="n">
        <f aca="false">AH32-AQ32</f>
        <v>10004</v>
      </c>
      <c r="BA32" s="34" t="n">
        <f aca="false">AI32-AR32</f>
        <v>0</v>
      </c>
      <c r="BB32" s="34" t="n">
        <f aca="false">AJ32-AS32</f>
        <v>0</v>
      </c>
      <c r="BC32" s="34" t="n">
        <f aca="false">AU32*1.42672/1000</f>
        <v>248.28209456</v>
      </c>
      <c r="BD32" s="26" t="n">
        <f aca="false">SUM(BE32:BG32)</f>
        <v>229693</v>
      </c>
      <c r="BE32" s="29" t="n">
        <v>215900</v>
      </c>
      <c r="BF32" s="29" t="n">
        <v>0</v>
      </c>
      <c r="BG32" s="29" t="n">
        <v>13793</v>
      </c>
      <c r="BH32" s="26" t="n">
        <f aca="false">SUM(BI32:BK32)</f>
        <v>26428</v>
      </c>
      <c r="BI32" s="32" t="n">
        <v>26428</v>
      </c>
      <c r="BJ32" s="32" t="n">
        <v>0</v>
      </c>
      <c r="BK32" s="32" t="n">
        <v>0</v>
      </c>
      <c r="BL32" s="26" t="n">
        <f aca="false">BD32*1.5617/1000</f>
        <v>358.7115581</v>
      </c>
      <c r="BM32" s="26" t="n">
        <f aca="false">SUM(BN32:BP32)</f>
        <v>0</v>
      </c>
      <c r="BN32" s="35" t="n">
        <v>0</v>
      </c>
      <c r="BO32" s="35"/>
      <c r="BP32" s="35"/>
      <c r="BQ32" s="26" t="n">
        <f aca="false">SUM(BR32:BT32)</f>
        <v>0</v>
      </c>
      <c r="BR32" s="35" t="n">
        <v>0</v>
      </c>
      <c r="BS32" s="35"/>
      <c r="BT32" s="35"/>
      <c r="BU32" s="26" t="n">
        <f aca="false">BM32*2.9884/1000</f>
        <v>0</v>
      </c>
      <c r="BV32" s="26" t="n">
        <f aca="false">SUM(BW32:BY32)</f>
        <v>9188</v>
      </c>
      <c r="BW32" s="29" t="n">
        <v>9188</v>
      </c>
      <c r="BX32" s="29" t="n">
        <v>0</v>
      </c>
      <c r="BY32" s="29" t="n">
        <v>0</v>
      </c>
      <c r="BZ32" s="26" t="n">
        <f aca="false">SUM(CA32:CC32)</f>
        <v>773</v>
      </c>
      <c r="CA32" s="29" t="n">
        <v>773</v>
      </c>
      <c r="CB32" s="29" t="n">
        <v>0</v>
      </c>
      <c r="CC32" s="29" t="n">
        <v>0</v>
      </c>
      <c r="CD32" s="26" t="n">
        <f aca="false">BV32*3.049/1000</f>
        <v>28.014212</v>
      </c>
      <c r="CE32" s="26" t="n">
        <f aca="false">CN32+CW32+DF32</f>
        <v>212</v>
      </c>
      <c r="CF32" s="26"/>
      <c r="CG32" s="26"/>
      <c r="CH32" s="26"/>
      <c r="CI32" s="26" t="n">
        <f aca="false">CR32+DA32+DJ32</f>
        <v>244</v>
      </c>
      <c r="CJ32" s="26"/>
      <c r="CK32" s="26"/>
      <c r="CL32" s="26"/>
      <c r="CM32" s="26" t="n">
        <f aca="false">CV32+DE32+DN32</f>
        <v>21.78407448</v>
      </c>
      <c r="CN32" s="29" t="n">
        <v>190</v>
      </c>
      <c r="CO32" s="26"/>
      <c r="CP32" s="26"/>
      <c r="CQ32" s="26"/>
      <c r="CR32" s="29" t="n">
        <v>63</v>
      </c>
      <c r="CS32" s="26"/>
      <c r="CT32" s="26"/>
      <c r="CU32" s="26"/>
      <c r="CV32" s="26" t="n">
        <f aca="false">CN32*102.88/1000</f>
        <v>19.5472</v>
      </c>
      <c r="CW32" s="35" t="n">
        <v>1</v>
      </c>
      <c r="CX32" s="26"/>
      <c r="CY32" s="26"/>
      <c r="CZ32" s="26"/>
      <c r="DA32" s="29" t="n">
        <v>45</v>
      </c>
      <c r="DB32" s="26"/>
      <c r="DC32" s="26"/>
      <c r="DD32" s="26"/>
      <c r="DE32" s="33" t="n">
        <f aca="false">CW32*99.29078/1000</f>
        <v>0.09929078</v>
      </c>
      <c r="DF32" s="35" t="n">
        <v>21</v>
      </c>
      <c r="DG32" s="26"/>
      <c r="DH32" s="26"/>
      <c r="DI32" s="26"/>
      <c r="DJ32" s="29" t="n">
        <v>136</v>
      </c>
      <c r="DK32" s="26"/>
      <c r="DL32" s="26"/>
      <c r="DM32" s="26"/>
      <c r="DN32" s="33" t="n">
        <f aca="false">DF32*101.7897/1000</f>
        <v>2.1375837</v>
      </c>
      <c r="DO32" s="29" t="n">
        <v>579</v>
      </c>
      <c r="DP32" s="26"/>
      <c r="DQ32" s="26"/>
      <c r="DR32" s="26"/>
      <c r="DS32" s="29" t="n">
        <v>177</v>
      </c>
      <c r="DT32" s="26"/>
      <c r="DU32" s="26"/>
      <c r="DV32" s="26"/>
      <c r="DW32" s="26" t="n">
        <f aca="false">DO32*13.984/1000</f>
        <v>8.096736</v>
      </c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9" t="n">
        <v>108</v>
      </c>
      <c r="GA32" s="26"/>
      <c r="GB32" s="26"/>
      <c r="GC32" s="26"/>
      <c r="GD32" s="29" t="n">
        <v>32</v>
      </c>
      <c r="GE32" s="26"/>
      <c r="GF32" s="26"/>
      <c r="GG32" s="26"/>
      <c r="GH32" s="26" t="n">
        <f aca="false">FZ32*1.7722/1000</f>
        <v>0.1913976</v>
      </c>
      <c r="GI32" s="26"/>
      <c r="GJ32" s="26"/>
      <c r="GK32" s="26"/>
      <c r="GL32" s="26"/>
      <c r="GM32" s="26"/>
      <c r="GN32" s="26"/>
      <c r="GO32" s="26"/>
      <c r="GP32" s="26"/>
      <c r="GQ32" s="29" t="n">
        <v>2</v>
      </c>
      <c r="GR32" s="26"/>
      <c r="GS32" s="26"/>
      <c r="GT32" s="26"/>
      <c r="GU32" s="26"/>
      <c r="GV32" s="26"/>
      <c r="GW32" s="26"/>
      <c r="GX32" s="26"/>
      <c r="GY32" s="26"/>
      <c r="GZ32" s="26" t="n">
        <f aca="false">SUM(HI32:HR32)</f>
        <v>207</v>
      </c>
      <c r="HA32" s="26"/>
      <c r="HB32" s="26"/>
      <c r="HC32" s="26"/>
      <c r="HD32" s="26"/>
      <c r="HE32" s="26"/>
      <c r="HF32" s="26"/>
      <c r="HG32" s="26"/>
      <c r="HH32" s="26"/>
      <c r="HI32" s="29" t="n">
        <v>162</v>
      </c>
      <c r="HJ32" s="26"/>
      <c r="HK32" s="26"/>
      <c r="HL32" s="26"/>
      <c r="HM32" s="26"/>
      <c r="HN32" s="26"/>
      <c r="HO32" s="26"/>
      <c r="HP32" s="26"/>
      <c r="HQ32" s="26"/>
      <c r="HR32" s="29" t="n">
        <v>45</v>
      </c>
      <c r="HS32" s="26"/>
      <c r="HT32" s="26"/>
      <c r="HU32" s="26" t="n">
        <f aca="false">HX32+IA32</f>
        <v>28</v>
      </c>
      <c r="HV32" s="26"/>
      <c r="HW32" s="26"/>
      <c r="HX32" s="29" t="n">
        <v>9</v>
      </c>
      <c r="HY32" s="26"/>
      <c r="HZ32" s="26"/>
      <c r="IA32" s="29" t="n">
        <v>19</v>
      </c>
      <c r="IB32" s="26"/>
      <c r="IC32" s="26"/>
      <c r="ID32" s="26"/>
      <c r="IE32" s="26"/>
      <c r="IF32" s="26"/>
      <c r="IG32" s="29" t="n">
        <v>27</v>
      </c>
      <c r="IH32" s="26"/>
      <c r="II32" s="26"/>
      <c r="IJ32" s="26"/>
      <c r="IK32" s="26"/>
      <c r="IL32" s="26"/>
      <c r="IM32" s="26"/>
      <c r="IN32" s="26"/>
      <c r="IO32" s="26"/>
      <c r="IP32" s="26" t="n">
        <f aca="false">J32+CM32+DW32+AB32+EF32+GH32+GQ32</f>
        <v>2399.85399658</v>
      </c>
    </row>
    <row r="33" customFormat="false" ht="11.25" hidden="false" customHeight="false" outlineLevel="0" collapsed="false">
      <c r="P33" s="53"/>
      <c r="Q33" s="53"/>
      <c r="R33" s="53"/>
      <c r="AY33" s="53"/>
      <c r="AZ33" s="53"/>
      <c r="BA33" s="53"/>
      <c r="BB33" s="53"/>
    </row>
    <row r="34" customFormat="false" ht="11.25" hidden="false" customHeight="false" outlineLevel="0" collapsed="false">
      <c r="A34" s="54" t="s">
        <v>45</v>
      </c>
      <c r="B34" s="1" t="n">
        <v>510353</v>
      </c>
      <c r="C34" s="1" t="n">
        <v>94395</v>
      </c>
      <c r="D34" s="1" t="n">
        <v>180788</v>
      </c>
      <c r="E34" s="1" t="n">
        <v>235170</v>
      </c>
      <c r="F34" s="1" t="n">
        <v>213626</v>
      </c>
      <c r="G34" s="1" t="n">
        <v>30343</v>
      </c>
      <c r="H34" s="1" t="n">
        <v>104861</v>
      </c>
      <c r="I34" s="1" t="n">
        <v>78422</v>
      </c>
      <c r="J34" s="1" t="n">
        <v>42355.726529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36977</v>
      </c>
      <c r="P34" s="1" t="n">
        <v>10358</v>
      </c>
      <c r="Q34" s="1" t="n">
        <v>8981</v>
      </c>
      <c r="R34" s="1" t="n">
        <v>17638</v>
      </c>
      <c r="S34" s="1" t="n">
        <v>0</v>
      </c>
      <c r="T34" s="1" t="n">
        <v>16682282</v>
      </c>
      <c r="U34" s="1" t="n">
        <v>12001532</v>
      </c>
      <c r="V34" s="1" t="n">
        <v>110000</v>
      </c>
      <c r="W34" s="1" t="n">
        <v>4570750</v>
      </c>
      <c r="X34" s="1" t="n">
        <v>5214912</v>
      </c>
      <c r="Y34" s="1" t="n">
        <v>3358249</v>
      </c>
      <c r="Z34" s="1" t="n">
        <v>455000</v>
      </c>
      <c r="AA34" s="1" t="n">
        <v>1401663</v>
      </c>
      <c r="AB34" s="1" t="n">
        <v>25082.4953172</v>
      </c>
      <c r="AC34" s="1" t="n">
        <v>8501275</v>
      </c>
      <c r="AD34" s="1" t="n">
        <v>4283003</v>
      </c>
      <c r="AE34" s="1" t="n">
        <v>110000</v>
      </c>
      <c r="AF34" s="1" t="n">
        <v>4108272</v>
      </c>
      <c r="AG34" s="1" t="n">
        <v>2880749</v>
      </c>
      <c r="AH34" s="1" t="n">
        <v>1196102</v>
      </c>
      <c r="AI34" s="1" t="n">
        <v>455000</v>
      </c>
      <c r="AJ34" s="1" t="n">
        <v>1229647</v>
      </c>
      <c r="AK34" s="1" t="n">
        <v>12163.7594293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2111386</v>
      </c>
      <c r="AQ34" s="1" t="n">
        <v>855592</v>
      </c>
      <c r="AR34" s="1" t="n">
        <v>455000</v>
      </c>
      <c r="AS34" s="1" t="n">
        <v>800794</v>
      </c>
      <c r="AT34" s="1" t="n">
        <v>0</v>
      </c>
      <c r="AU34" s="1" t="n">
        <v>8501275</v>
      </c>
      <c r="AV34" s="1" t="n">
        <v>4283003</v>
      </c>
      <c r="AW34" s="1" t="n">
        <v>110000</v>
      </c>
      <c r="AX34" s="1" t="n">
        <v>4108272</v>
      </c>
      <c r="AY34" s="1" t="n">
        <v>769363</v>
      </c>
      <c r="AZ34" s="1" t="n">
        <v>340510</v>
      </c>
      <c r="BA34" s="1" t="n">
        <v>0</v>
      </c>
      <c r="BB34" s="1" t="n">
        <v>428853</v>
      </c>
      <c r="BC34" s="1" t="n">
        <v>12128.939068</v>
      </c>
      <c r="BD34" s="1" t="n">
        <v>8084611</v>
      </c>
      <c r="BE34" s="1" t="n">
        <v>7622133</v>
      </c>
      <c r="BF34" s="1" t="n">
        <v>0</v>
      </c>
      <c r="BG34" s="1" t="n">
        <v>462478</v>
      </c>
      <c r="BH34" s="1" t="n">
        <v>2314501</v>
      </c>
      <c r="BI34" s="1" t="n">
        <v>2142485</v>
      </c>
      <c r="BJ34" s="1" t="n">
        <v>0</v>
      </c>
      <c r="BK34" s="1" t="n">
        <v>172016</v>
      </c>
      <c r="BL34" s="1" t="n">
        <v>12625.7369987</v>
      </c>
      <c r="BM34" s="1" t="n">
        <v>15058</v>
      </c>
      <c r="BN34" s="1" t="n">
        <v>15058</v>
      </c>
      <c r="BO34" s="1" t="n">
        <v>0</v>
      </c>
      <c r="BP34" s="1" t="n">
        <v>0</v>
      </c>
      <c r="BQ34" s="1" t="n">
        <v>4960</v>
      </c>
      <c r="BR34" s="1" t="n">
        <v>4960</v>
      </c>
      <c r="BS34" s="1" t="n">
        <v>0</v>
      </c>
      <c r="BT34" s="1" t="n">
        <v>0</v>
      </c>
      <c r="BU34" s="1" t="n">
        <v>44.9993272</v>
      </c>
      <c r="BV34" s="1" t="n">
        <v>81338</v>
      </c>
      <c r="BW34" s="1" t="n">
        <v>81338</v>
      </c>
      <c r="BX34" s="1" t="n">
        <v>0</v>
      </c>
      <c r="BY34" s="1" t="n">
        <v>0</v>
      </c>
      <c r="BZ34" s="1" t="n">
        <v>14702</v>
      </c>
      <c r="CA34" s="1" t="n">
        <v>14702</v>
      </c>
      <c r="CB34" s="1" t="n">
        <v>0</v>
      </c>
      <c r="CC34" s="1" t="n">
        <v>0</v>
      </c>
      <c r="CD34" s="1" t="n">
        <v>247.999562</v>
      </c>
      <c r="CE34" s="1" t="n">
        <v>9919</v>
      </c>
      <c r="CF34" s="1" t="n">
        <v>0</v>
      </c>
      <c r="CG34" s="1" t="n">
        <v>0</v>
      </c>
      <c r="CH34" s="1" t="n">
        <v>0</v>
      </c>
      <c r="CI34" s="1" t="n">
        <v>14669</v>
      </c>
      <c r="CJ34" s="1" t="n">
        <v>0</v>
      </c>
      <c r="CK34" s="1" t="n">
        <v>0</v>
      </c>
      <c r="CL34" s="1" t="n">
        <v>0</v>
      </c>
      <c r="CM34" s="1" t="n">
        <v>1018.98591178</v>
      </c>
      <c r="CN34" s="1" t="n">
        <v>8884</v>
      </c>
      <c r="CO34" s="1" t="n">
        <v>0</v>
      </c>
      <c r="CP34" s="1" t="n">
        <v>0</v>
      </c>
      <c r="CQ34" s="1" t="n">
        <v>0</v>
      </c>
      <c r="CR34" s="1" t="n">
        <v>6499</v>
      </c>
      <c r="CS34" s="1" t="n">
        <v>0</v>
      </c>
      <c r="CT34" s="1" t="n">
        <v>0</v>
      </c>
      <c r="CU34" s="1" t="n">
        <v>0</v>
      </c>
      <c r="CV34" s="1" t="n">
        <v>913.98592</v>
      </c>
      <c r="CW34" s="1" t="n">
        <v>141</v>
      </c>
      <c r="CX34" s="1" t="n">
        <v>0</v>
      </c>
      <c r="CY34" s="1" t="n">
        <v>0</v>
      </c>
      <c r="CZ34" s="1" t="n">
        <v>0</v>
      </c>
      <c r="DA34" s="1" t="n">
        <v>1125</v>
      </c>
      <c r="DB34" s="1" t="n">
        <v>0</v>
      </c>
      <c r="DC34" s="1" t="n">
        <v>0</v>
      </c>
      <c r="DD34" s="1" t="n">
        <v>0</v>
      </c>
      <c r="DE34" s="1" t="n">
        <v>13.99999998</v>
      </c>
      <c r="DF34" s="1" t="n">
        <v>894</v>
      </c>
      <c r="DG34" s="1" t="n">
        <v>0</v>
      </c>
      <c r="DH34" s="1" t="n">
        <v>0</v>
      </c>
      <c r="DI34" s="1" t="n">
        <v>0</v>
      </c>
      <c r="DJ34" s="1" t="n">
        <v>7045</v>
      </c>
      <c r="DK34" s="1" t="n">
        <v>0</v>
      </c>
      <c r="DL34" s="1" t="n">
        <v>0</v>
      </c>
      <c r="DM34" s="1" t="n">
        <v>0</v>
      </c>
      <c r="DN34" s="1" t="n">
        <v>90.9999918</v>
      </c>
      <c r="DO34" s="1" t="n">
        <v>24242</v>
      </c>
      <c r="DP34" s="1" t="n">
        <v>0</v>
      </c>
      <c r="DQ34" s="1" t="n">
        <v>0</v>
      </c>
      <c r="DR34" s="1" t="n">
        <v>0</v>
      </c>
      <c r="DS34" s="1" t="n">
        <v>15723</v>
      </c>
      <c r="DT34" s="1" t="n">
        <v>0</v>
      </c>
      <c r="DU34" s="1" t="n">
        <v>0</v>
      </c>
      <c r="DV34" s="1" t="n">
        <v>0</v>
      </c>
      <c r="DW34" s="1" t="n">
        <v>339.000128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14671</v>
      </c>
      <c r="GA34" s="1" t="n">
        <v>0</v>
      </c>
      <c r="GB34" s="1" t="n">
        <v>0</v>
      </c>
      <c r="GC34" s="1" t="n">
        <v>0</v>
      </c>
      <c r="GD34" s="1" t="n">
        <v>8358</v>
      </c>
      <c r="GE34" s="1" t="n">
        <v>0</v>
      </c>
      <c r="GF34" s="1" t="n">
        <v>0</v>
      </c>
      <c r="GG34" s="1" t="n">
        <v>0</v>
      </c>
      <c r="GH34" s="1" t="n">
        <v>25.9999462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61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16059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  <c r="HG34" s="1" t="n">
        <v>0</v>
      </c>
      <c r="HH34" s="1" t="n">
        <v>0</v>
      </c>
      <c r="HI34" s="1" t="n">
        <v>12417</v>
      </c>
      <c r="HJ34" s="1" t="n">
        <v>0</v>
      </c>
      <c r="HK34" s="1" t="n">
        <v>0</v>
      </c>
      <c r="HL34" s="1" t="n">
        <v>0</v>
      </c>
      <c r="HM34" s="1" t="n">
        <v>0</v>
      </c>
      <c r="HN34" s="1" t="n">
        <v>0</v>
      </c>
      <c r="HO34" s="1" t="n">
        <v>0</v>
      </c>
      <c r="HP34" s="1" t="n">
        <v>0</v>
      </c>
      <c r="HQ34" s="1" t="n">
        <v>0</v>
      </c>
      <c r="HR34" s="1" t="n">
        <v>3642</v>
      </c>
      <c r="HS34" s="1" t="n">
        <v>0</v>
      </c>
      <c r="HT34" s="1" t="n">
        <v>0</v>
      </c>
      <c r="HU34" s="1" t="n">
        <v>1908</v>
      </c>
      <c r="HV34" s="1" t="n">
        <v>0</v>
      </c>
      <c r="HW34" s="1" t="n">
        <v>0</v>
      </c>
      <c r="HX34" s="1" t="n">
        <v>1323</v>
      </c>
      <c r="HY34" s="1" t="n">
        <v>0</v>
      </c>
      <c r="HZ34" s="1" t="n">
        <v>0</v>
      </c>
      <c r="IA34" s="1" t="n">
        <v>585</v>
      </c>
      <c r="IB34" s="1" t="n">
        <v>0</v>
      </c>
      <c r="IC34" s="1" t="n">
        <v>0</v>
      </c>
      <c r="ID34" s="1" t="n">
        <v>0</v>
      </c>
      <c r="IE34" s="1" t="n">
        <v>0</v>
      </c>
      <c r="IF34" s="1" t="n">
        <v>0</v>
      </c>
      <c r="IG34" s="1" t="n">
        <v>279</v>
      </c>
      <c r="IH34" s="1" t="n">
        <v>0</v>
      </c>
      <c r="II34" s="1" t="n">
        <v>0</v>
      </c>
      <c r="IJ34" s="1" t="n">
        <v>0</v>
      </c>
      <c r="IK34" s="1" t="n">
        <v>0</v>
      </c>
      <c r="IL34" s="1" t="n">
        <v>0</v>
      </c>
      <c r="IM34" s="1" t="n">
        <v>0</v>
      </c>
      <c r="IN34" s="1" t="n">
        <v>0</v>
      </c>
      <c r="IO34" s="1" t="n">
        <v>0</v>
      </c>
      <c r="IP34" s="1" t="n">
        <v>68883.20783218</v>
      </c>
    </row>
    <row r="35" customFormat="false" ht="11.25" hidden="false" customHeight="false" outlineLevel="0" collapsed="false">
      <c r="AZ35" s="55"/>
      <c r="BA35" s="55"/>
      <c r="BB35" s="55"/>
    </row>
    <row r="36" customFormat="false" ht="11.25" hidden="false" customHeight="false" outlineLevel="0" collapsed="false">
      <c r="IP36" s="56" t="n">
        <f aca="false">IP34-IP6</f>
        <v>0.135159300014493</v>
      </c>
    </row>
  </sheetData>
  <mergeCells count="80">
    <mergeCell ref="A2:A4"/>
    <mergeCell ref="B2:J2"/>
    <mergeCell ref="K2:S2"/>
    <mergeCell ref="T2:AB2"/>
    <mergeCell ref="AC2:AK2"/>
    <mergeCell ref="AL2:AT2"/>
    <mergeCell ref="AU2:BC2"/>
    <mergeCell ref="BD2:BL2"/>
    <mergeCell ref="BM2:BU2"/>
    <mergeCell ref="BV2:CD2"/>
    <mergeCell ref="CE2:CM2"/>
    <mergeCell ref="CN2:CV2"/>
    <mergeCell ref="CW2:DE2"/>
    <mergeCell ref="DF2:DN2"/>
    <mergeCell ref="DO2:DW2"/>
    <mergeCell ref="DX2:EF2"/>
    <mergeCell ref="EG2:EO2"/>
    <mergeCell ref="EP2:EX2"/>
    <mergeCell ref="EY2:FG2"/>
    <mergeCell ref="FH2:FP2"/>
    <mergeCell ref="FQ2:FY2"/>
    <mergeCell ref="FZ2:GH2"/>
    <mergeCell ref="HS2:HU2"/>
    <mergeCell ref="HV2:HX2"/>
    <mergeCell ref="B3:B4"/>
    <mergeCell ref="F3:F4"/>
    <mergeCell ref="K3:K4"/>
    <mergeCell ref="O3:O4"/>
    <mergeCell ref="T3:T4"/>
    <mergeCell ref="X3:X4"/>
    <mergeCell ref="AC3:AC4"/>
    <mergeCell ref="AG3:AG4"/>
    <mergeCell ref="AL3:AL4"/>
    <mergeCell ref="AP3:AP4"/>
    <mergeCell ref="AU3:BC3"/>
    <mergeCell ref="BD3:BD4"/>
    <mergeCell ref="BH3:BH4"/>
    <mergeCell ref="BM3:BM4"/>
    <mergeCell ref="BQ3:BQ4"/>
    <mergeCell ref="BV3:BV4"/>
    <mergeCell ref="BZ3:BZ4"/>
    <mergeCell ref="CE3:CE4"/>
    <mergeCell ref="CI3:CI4"/>
    <mergeCell ref="CM3:CM4"/>
    <mergeCell ref="CN3:CN4"/>
    <mergeCell ref="CR3:CR4"/>
    <mergeCell ref="CV3:CV4"/>
    <mergeCell ref="CW3:CW4"/>
    <mergeCell ref="DA3:DA4"/>
    <mergeCell ref="DE3:DE4"/>
    <mergeCell ref="DF3:DF4"/>
    <mergeCell ref="DJ3:DJ4"/>
    <mergeCell ref="DN3:DN4"/>
    <mergeCell ref="DO3:DO4"/>
    <mergeCell ref="DS3:DS4"/>
    <mergeCell ref="DX3:EF3"/>
    <mergeCell ref="EG3:EO3"/>
    <mergeCell ref="EP3:EP4"/>
    <mergeCell ref="ET3:ET4"/>
    <mergeCell ref="EX3:EX4"/>
    <mergeCell ref="EY3:EY4"/>
    <mergeCell ref="FC3:FC4"/>
    <mergeCell ref="FG3:FG4"/>
    <mergeCell ref="FH3:FH4"/>
    <mergeCell ref="FL3:FL4"/>
    <mergeCell ref="FP3:FP4"/>
    <mergeCell ref="FQ3:FQ4"/>
    <mergeCell ref="FU3:FU4"/>
    <mergeCell ref="FY3:FY4"/>
    <mergeCell ref="FZ3:FZ4"/>
    <mergeCell ref="GD3:GD4"/>
    <mergeCell ref="GQ3:GQ4"/>
    <mergeCell ref="GZ3:GZ4"/>
    <mergeCell ref="HI3:HI4"/>
    <mergeCell ref="HR3:HR4"/>
    <mergeCell ref="ID3:ID4"/>
    <mergeCell ref="IG3:IG4"/>
    <mergeCell ref="IJ3:IJ4"/>
    <mergeCell ref="IM3:IM4"/>
    <mergeCell ref="IP3:IP4"/>
  </mergeCells>
  <printOptions headings="false" gridLines="true" gridLinesSet="true" horizontalCentered="false" verticalCentered="false"/>
  <pageMargins left="0.747916666666667" right="0.551388888888889" top="1.18125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A@2009年全社会畜牧业生产情况预计过录表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27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26" t="n">
        <f aca="false">SUM(A2:A27)</f>
        <v>1120970</v>
      </c>
      <c r="B1" s="26" t="n">
        <f aca="false">SUM(B2:B27)</f>
        <v>470000</v>
      </c>
      <c r="C1" s="26" t="n">
        <f aca="false">SUM(C2:C27)</f>
        <v>1049175</v>
      </c>
      <c r="E1" s="0" t="n">
        <v>4283003</v>
      </c>
      <c r="F1" s="0" t="n">
        <v>110000</v>
      </c>
      <c r="G1" s="0" t="n">
        <v>4108272</v>
      </c>
      <c r="I1" s="57" t="n">
        <f aca="false">SUM(I2:I27)</f>
        <v>4283003</v>
      </c>
      <c r="J1" s="57" t="n">
        <f aca="false">SUM(J2:J27)</f>
        <v>110000</v>
      </c>
      <c r="K1" s="57" t="n">
        <f aca="false">SUM(K2:K27)</f>
        <v>4108272</v>
      </c>
    </row>
    <row r="2" customFormat="false" ht="11.25" hidden="false" customHeight="false" outlineLevel="0" collapsed="false">
      <c r="A2" s="32" t="n">
        <v>56263</v>
      </c>
      <c r="B2" s="32" t="n">
        <v>0</v>
      </c>
      <c r="C2" s="32" t="n">
        <v>0</v>
      </c>
      <c r="E2" s="57" t="n">
        <f aca="false">TRUNC(A2/$A$1*$E$1)</f>
        <v>214969</v>
      </c>
      <c r="F2" s="57" t="n">
        <f aca="false">TRUNC(B2/$B$1*$F$1)</f>
        <v>0</v>
      </c>
      <c r="G2" s="57" t="n">
        <f aca="false">TRUNC(C2/$C$1*$G$1)</f>
        <v>0</v>
      </c>
      <c r="I2" s="57" t="n">
        <v>214969</v>
      </c>
      <c r="J2" s="57" t="n">
        <v>0</v>
      </c>
      <c r="K2" s="57" t="n">
        <v>0</v>
      </c>
    </row>
    <row r="3" customFormat="false" ht="11.25" hidden="false" customHeight="false" outlineLevel="0" collapsed="false">
      <c r="A3" s="32" t="n">
        <v>24995</v>
      </c>
      <c r="B3" s="32" t="n">
        <v>21946</v>
      </c>
      <c r="C3" s="32" t="n">
        <v>0</v>
      </c>
      <c r="E3" s="57" t="n">
        <f aca="false">TRUNC(A3/$A$1*$E$1)</f>
        <v>95500</v>
      </c>
      <c r="F3" s="57" t="n">
        <f aca="false">TRUNC(B3/$B$1*$F$1)</f>
        <v>5136</v>
      </c>
      <c r="G3" s="57" t="n">
        <f aca="false">TRUNC(C3/$C$1*$G$1)</f>
        <v>0</v>
      </c>
      <c r="I3" s="57" t="n">
        <v>95500</v>
      </c>
      <c r="J3" s="57" t="n">
        <v>5136</v>
      </c>
      <c r="K3" s="57" t="n">
        <v>0</v>
      </c>
    </row>
    <row r="4" customFormat="false" ht="11.25" hidden="false" customHeight="false" outlineLevel="0" collapsed="false">
      <c r="A4" s="32" t="n">
        <v>38956</v>
      </c>
      <c r="B4" s="32" t="n">
        <v>0</v>
      </c>
      <c r="C4" s="36" t="n">
        <v>0</v>
      </c>
      <c r="E4" s="57" t="n">
        <f aca="false">TRUNC(A4/$A$1*$E$1)</f>
        <v>148843</v>
      </c>
      <c r="F4" s="57" t="n">
        <f aca="false">TRUNC(B4/$B$1*$F$1)</f>
        <v>0</v>
      </c>
      <c r="G4" s="57" t="n">
        <f aca="false">TRUNC(C4/$C$1*$G$1)</f>
        <v>0</v>
      </c>
      <c r="I4" s="57" t="n">
        <v>148843</v>
      </c>
      <c r="J4" s="57" t="n">
        <v>0</v>
      </c>
      <c r="K4" s="57" t="n">
        <v>0</v>
      </c>
    </row>
    <row r="5" customFormat="false" ht="11.25" hidden="false" customHeight="false" outlineLevel="0" collapsed="false">
      <c r="A5" s="32" t="n">
        <v>54040</v>
      </c>
      <c r="B5" s="32" t="n">
        <v>0</v>
      </c>
      <c r="C5" s="32" t="n">
        <v>0</v>
      </c>
      <c r="E5" s="57" t="n">
        <f aca="false">TRUNC(A5/$A$1*$E$1)</f>
        <v>206476</v>
      </c>
      <c r="F5" s="57" t="n">
        <f aca="false">TRUNC(B5/$B$1*$F$1)</f>
        <v>0</v>
      </c>
      <c r="G5" s="57" t="n">
        <f aca="false">TRUNC(C5/$C$1*$G$1)</f>
        <v>0</v>
      </c>
      <c r="I5" s="57" t="n">
        <v>206476</v>
      </c>
      <c r="J5" s="57" t="n">
        <v>0</v>
      </c>
      <c r="K5" s="57" t="n">
        <v>0</v>
      </c>
    </row>
    <row r="6" customFormat="false" ht="11.25" hidden="false" customHeight="false" outlineLevel="0" collapsed="false">
      <c r="A6" s="32" t="n">
        <v>80232</v>
      </c>
      <c r="B6" s="32" t="n">
        <v>0</v>
      </c>
      <c r="C6" s="32" t="n">
        <v>0</v>
      </c>
      <c r="E6" s="57" t="n">
        <f aca="false">TRUNC(A6/$A$1*$E$1)</f>
        <v>306550</v>
      </c>
      <c r="F6" s="57" t="n">
        <f aca="false">TRUNC(B6/$B$1*$F$1)</f>
        <v>0</v>
      </c>
      <c r="G6" s="57" t="n">
        <f aca="false">TRUNC(C6/$C$1*$G$1)</f>
        <v>0</v>
      </c>
      <c r="I6" s="57" t="n">
        <v>306560</v>
      </c>
      <c r="J6" s="57" t="n">
        <v>0</v>
      </c>
      <c r="K6" s="57" t="n">
        <v>0</v>
      </c>
    </row>
    <row r="7" customFormat="false" ht="11.25" hidden="false" customHeight="false" outlineLevel="0" collapsed="false">
      <c r="A7" s="32" t="n">
        <v>47560</v>
      </c>
      <c r="B7" s="32" t="n">
        <v>0</v>
      </c>
      <c r="C7" s="32" t="n">
        <v>106908</v>
      </c>
      <c r="E7" s="57" t="n">
        <f aca="false">TRUNC(A7/$A$1*$E$1)</f>
        <v>181717</v>
      </c>
      <c r="F7" s="57" t="n">
        <f aca="false">TRUNC(B7/$B$1*$F$1)</f>
        <v>0</v>
      </c>
      <c r="G7" s="57" t="n">
        <f aca="false">TRUNC(C7/$C$1*$G$1)</f>
        <v>418621</v>
      </c>
      <c r="I7" s="57" t="n">
        <v>181718</v>
      </c>
      <c r="J7" s="57" t="n">
        <v>0</v>
      </c>
      <c r="K7" s="57" t="n">
        <v>418625</v>
      </c>
    </row>
    <row r="8" customFormat="false" ht="11.25" hidden="false" customHeight="false" outlineLevel="0" collapsed="false">
      <c r="A8" s="32" t="n">
        <v>44362</v>
      </c>
      <c r="B8" s="32" t="n">
        <v>0</v>
      </c>
      <c r="C8" s="32" t="n">
        <v>0</v>
      </c>
      <c r="E8" s="57" t="n">
        <f aca="false">TRUNC(A8/$A$1*$E$1)</f>
        <v>169498</v>
      </c>
      <c r="F8" s="57" t="n">
        <f aca="false">TRUNC(B8/$B$1*$F$1)</f>
        <v>0</v>
      </c>
      <c r="G8" s="57" t="n">
        <f aca="false">TRUNC(C8/$C$1*$G$1)</f>
        <v>0</v>
      </c>
      <c r="I8" s="57" t="n">
        <v>169498</v>
      </c>
      <c r="J8" s="57" t="n">
        <v>0</v>
      </c>
      <c r="K8" s="57" t="n">
        <v>0</v>
      </c>
    </row>
    <row r="9" customFormat="false" ht="11.25" hidden="false" customHeight="false" outlineLevel="0" collapsed="false">
      <c r="A9" s="32" t="n">
        <v>36320</v>
      </c>
      <c r="B9" s="32" t="n">
        <v>23323</v>
      </c>
      <c r="C9" s="32" t="n">
        <v>0</v>
      </c>
      <c r="E9" s="57" t="n">
        <f aca="false">TRUNC(A9/$A$1*$E$1)</f>
        <v>138771</v>
      </c>
      <c r="F9" s="57" t="n">
        <f aca="false">TRUNC(B9/$B$1*$F$1)</f>
        <v>5458</v>
      </c>
      <c r="G9" s="57" t="n">
        <f aca="false">TRUNC(C9/$C$1*$G$1)</f>
        <v>0</v>
      </c>
      <c r="I9" s="57" t="n">
        <v>138771</v>
      </c>
      <c r="J9" s="57" t="n">
        <v>5458</v>
      </c>
      <c r="K9" s="57" t="n">
        <v>0</v>
      </c>
    </row>
    <row r="10" customFormat="false" ht="11.25" hidden="false" customHeight="false" outlineLevel="0" collapsed="false">
      <c r="A10" s="38" t="n">
        <v>14767</v>
      </c>
      <c r="B10" s="32" t="n">
        <v>8594</v>
      </c>
      <c r="C10" s="32" t="n">
        <v>0</v>
      </c>
      <c r="E10" s="57" t="n">
        <f aca="false">TRUNC(A10/$A$1*$E$1)</f>
        <v>56421</v>
      </c>
      <c r="F10" s="57" t="n">
        <f aca="false">TRUNC(B10/$B$1*$F$1)</f>
        <v>2011</v>
      </c>
      <c r="G10" s="57" t="n">
        <f aca="false">TRUNC(C10/$C$1*$G$1)</f>
        <v>0</v>
      </c>
      <c r="I10" s="57" t="n">
        <v>56421</v>
      </c>
      <c r="J10" s="57" t="n">
        <v>2011</v>
      </c>
      <c r="K10" s="57" t="n">
        <v>0</v>
      </c>
    </row>
    <row r="11" customFormat="false" ht="11.25" hidden="false" customHeight="false" outlineLevel="0" collapsed="false">
      <c r="A11" s="32" t="n">
        <v>69359</v>
      </c>
      <c r="B11" s="32" t="n">
        <v>43745</v>
      </c>
      <c r="C11" s="32" t="n">
        <v>193079</v>
      </c>
      <c r="E11" s="57" t="n">
        <f aca="false">TRUNC(A11/$A$1*$E$1)</f>
        <v>265006</v>
      </c>
      <c r="F11" s="57" t="n">
        <f aca="false">TRUNC(B11/$B$1*$F$1)</f>
        <v>10238</v>
      </c>
      <c r="G11" s="57" t="n">
        <f aca="false">TRUNC(C11/$C$1*$G$1)</f>
        <v>756042</v>
      </c>
      <c r="I11" s="57" t="n">
        <v>265006</v>
      </c>
      <c r="J11" s="57" t="n">
        <v>10238</v>
      </c>
      <c r="K11" s="57" t="n">
        <v>756042</v>
      </c>
    </row>
    <row r="12" customFormat="false" ht="11.25" hidden="false" customHeight="false" outlineLevel="0" collapsed="false">
      <c r="A12" s="32" t="n">
        <v>14745</v>
      </c>
      <c r="B12" s="32" t="n">
        <v>0</v>
      </c>
      <c r="C12" s="32" t="n">
        <v>56378</v>
      </c>
      <c r="E12" s="57" t="n">
        <f aca="false">TRUNC(A12/$A$1*$E$1)</f>
        <v>56337</v>
      </c>
      <c r="F12" s="57" t="n">
        <f aca="false">TRUNC(B12/$B$1*$F$1)</f>
        <v>0</v>
      </c>
      <c r="G12" s="57" t="n">
        <f aca="false">TRUNC(C12/$C$1*$G$1)</f>
        <v>220760</v>
      </c>
      <c r="I12" s="57" t="n">
        <v>56337</v>
      </c>
      <c r="J12" s="57" t="n">
        <v>0</v>
      </c>
      <c r="K12" s="57" t="n">
        <v>220760</v>
      </c>
    </row>
    <row r="13" customFormat="false" ht="11.25" hidden="false" customHeight="false" outlineLevel="0" collapsed="false">
      <c r="A13" s="32" t="n">
        <v>55110</v>
      </c>
      <c r="B13" s="32" t="n">
        <v>18008</v>
      </c>
      <c r="C13" s="36" t="n">
        <v>0</v>
      </c>
      <c r="E13" s="57" t="n">
        <f aca="false">TRUNC(A13/$A$1*$E$1)</f>
        <v>210564</v>
      </c>
      <c r="F13" s="57" t="n">
        <f aca="false">TRUNC(B13/$B$1*$F$1)</f>
        <v>4214</v>
      </c>
      <c r="G13" s="57" t="n">
        <f aca="false">TRUNC(C13/$C$1*$G$1)</f>
        <v>0</v>
      </c>
      <c r="I13" s="57" t="n">
        <v>210564</v>
      </c>
      <c r="J13" s="57" t="n">
        <v>4214</v>
      </c>
      <c r="K13" s="57" t="n">
        <v>0</v>
      </c>
    </row>
    <row r="14" customFormat="false" ht="11.25" hidden="false" customHeight="false" outlineLevel="0" collapsed="false">
      <c r="A14" s="32" t="n">
        <v>41190</v>
      </c>
      <c r="B14" s="32" t="n">
        <v>23523</v>
      </c>
      <c r="C14" s="32" t="n">
        <v>0</v>
      </c>
      <c r="E14" s="57" t="n">
        <f aca="false">TRUNC(A14/$A$1*$E$1)</f>
        <v>157378</v>
      </c>
      <c r="F14" s="57" t="n">
        <f aca="false">TRUNC(B14/$B$1*$F$1)</f>
        <v>5505</v>
      </c>
      <c r="G14" s="57" t="n">
        <f aca="false">TRUNC(C14/$C$1*$G$1)</f>
        <v>0</v>
      </c>
      <c r="I14" s="57" t="n">
        <v>157378</v>
      </c>
      <c r="J14" s="57" t="n">
        <v>5505</v>
      </c>
      <c r="K14" s="57" t="n">
        <v>0</v>
      </c>
    </row>
    <row r="15" customFormat="false" ht="11.25" hidden="false" customHeight="false" outlineLevel="0" collapsed="false">
      <c r="A15" s="32" t="n">
        <v>55136</v>
      </c>
      <c r="B15" s="32" t="n">
        <v>0</v>
      </c>
      <c r="C15" s="32" t="n">
        <v>0</v>
      </c>
      <c r="E15" s="57" t="n">
        <f aca="false">TRUNC(A15/$A$1*$E$1)</f>
        <v>210663</v>
      </c>
      <c r="F15" s="57" t="n">
        <f aca="false">TRUNC(B15/$B$1*$F$1)</f>
        <v>0</v>
      </c>
      <c r="G15" s="57" t="n">
        <f aca="false">TRUNC(C15/$C$1*$G$1)</f>
        <v>0</v>
      </c>
      <c r="I15" s="57" t="n">
        <v>210663</v>
      </c>
      <c r="J15" s="57" t="n">
        <v>0</v>
      </c>
      <c r="K15" s="57" t="n">
        <v>0</v>
      </c>
    </row>
    <row r="16" customFormat="false" ht="11.25" hidden="false" customHeight="false" outlineLevel="0" collapsed="false">
      <c r="A16" s="44" t="n">
        <v>44788</v>
      </c>
      <c r="B16" s="44" t="n">
        <v>0</v>
      </c>
      <c r="C16" s="44" t="n">
        <v>0</v>
      </c>
      <c r="E16" s="57" t="n">
        <f aca="false">TRUNC(A16/$A$1*$E$1)</f>
        <v>171126</v>
      </c>
      <c r="F16" s="57" t="n">
        <f aca="false">TRUNC(B16/$B$1*$F$1)</f>
        <v>0</v>
      </c>
      <c r="G16" s="57" t="n">
        <f aca="false">TRUNC(C16/$C$1*$G$1)</f>
        <v>0</v>
      </c>
      <c r="I16" s="57" t="n">
        <v>171126</v>
      </c>
      <c r="J16" s="57" t="n">
        <v>0</v>
      </c>
      <c r="K16" s="57" t="n">
        <v>0</v>
      </c>
    </row>
    <row r="17" customFormat="false" ht="11.25" hidden="false" customHeight="false" outlineLevel="0" collapsed="false">
      <c r="A17" s="32" t="n">
        <v>0</v>
      </c>
      <c r="B17" s="32" t="n">
        <v>26864</v>
      </c>
      <c r="C17" s="32" t="n">
        <v>33686</v>
      </c>
      <c r="E17" s="57" t="n">
        <f aca="false">TRUNC(A17/$A$1*$E$1)</f>
        <v>0</v>
      </c>
      <c r="F17" s="57" t="n">
        <f aca="false">TRUNC(B17/$B$1*$F$1)</f>
        <v>6287</v>
      </c>
      <c r="G17" s="57" t="n">
        <f aca="false">TRUNC(C17/$C$1*$G$1)</f>
        <v>131904</v>
      </c>
      <c r="I17" s="57" t="n">
        <v>0</v>
      </c>
      <c r="J17" s="57" t="n">
        <v>6287</v>
      </c>
      <c r="K17" s="57" t="n">
        <v>131904</v>
      </c>
    </row>
    <row r="18" customFormat="false" ht="14.25" hidden="false" customHeight="false" outlineLevel="0" collapsed="false">
      <c r="A18" s="50" t="n">
        <v>5546</v>
      </c>
      <c r="B18" s="50" t="n">
        <v>8063</v>
      </c>
      <c r="C18" s="50" t="n">
        <v>23130</v>
      </c>
      <c r="E18" s="57" t="n">
        <f aca="false">TRUNC(A18/$A$1*$E$1)</f>
        <v>21190</v>
      </c>
      <c r="F18" s="57" t="n">
        <f aca="false">TRUNC(B18/$B$1*$F$1)</f>
        <v>1887</v>
      </c>
      <c r="G18" s="57" t="n">
        <f aca="false">TRUNC(C18/$C$1*$G$1)</f>
        <v>90570</v>
      </c>
      <c r="I18" s="57" t="n">
        <v>21190</v>
      </c>
      <c r="J18" s="57" t="n">
        <v>1887</v>
      </c>
      <c r="K18" s="57" t="n">
        <v>90570</v>
      </c>
    </row>
    <row r="19" customFormat="false" ht="11.25" hidden="false" customHeight="false" outlineLevel="0" collapsed="false">
      <c r="A19" s="32" t="n">
        <v>0</v>
      </c>
      <c r="B19" s="32" t="n">
        <v>46332</v>
      </c>
      <c r="C19" s="32" t="n">
        <v>509223</v>
      </c>
      <c r="E19" s="57" t="n">
        <f aca="false">TRUNC(A19/$A$1*$E$1)</f>
        <v>0</v>
      </c>
      <c r="F19" s="57" t="n">
        <f aca="false">TRUNC(B19/$B$1*$F$1)</f>
        <v>10843</v>
      </c>
      <c r="G19" s="57" t="n">
        <f aca="false">TRUNC(C19/$C$1*$G$1)</f>
        <v>1993972</v>
      </c>
      <c r="I19" s="57" t="n">
        <v>0</v>
      </c>
      <c r="J19" s="57" t="n">
        <v>10843</v>
      </c>
      <c r="K19" s="57" t="n">
        <v>1993972</v>
      </c>
    </row>
    <row r="20" customFormat="false" ht="11.25" hidden="false" customHeight="false" outlineLevel="0" collapsed="false">
      <c r="A20" s="32" t="n">
        <v>40601</v>
      </c>
      <c r="B20" s="32" t="n">
        <v>148779</v>
      </c>
      <c r="C20" s="32" t="n">
        <v>0</v>
      </c>
      <c r="E20" s="57" t="n">
        <f aca="false">TRUNC(A20/$A$1*$E$1)</f>
        <v>155128</v>
      </c>
      <c r="F20" s="57" t="n">
        <f aca="false">TRUNC(B20/$B$1*$F$1)</f>
        <v>34820</v>
      </c>
      <c r="G20" s="57" t="n">
        <f aca="false">TRUNC(C20/$C$1*$G$1)</f>
        <v>0</v>
      </c>
      <c r="I20" s="57" t="n">
        <v>155128</v>
      </c>
      <c r="J20" s="57" t="n">
        <v>34826</v>
      </c>
      <c r="K20" s="57" t="n">
        <v>0</v>
      </c>
    </row>
    <row r="21" customFormat="false" ht="11.25" hidden="false" customHeight="false" outlineLevel="0" collapsed="false">
      <c r="A21" s="32" t="n">
        <v>56204</v>
      </c>
      <c r="B21" s="32" t="n">
        <v>33968</v>
      </c>
      <c r="C21" s="32" t="n">
        <v>0</v>
      </c>
      <c r="E21" s="57" t="n">
        <f aca="false">TRUNC(A21/$A$1*$E$1)</f>
        <v>214744</v>
      </c>
      <c r="F21" s="57" t="n">
        <f aca="false">TRUNC(B21/$B$1*$F$1)</f>
        <v>7949</v>
      </c>
      <c r="G21" s="57" t="n">
        <f aca="false">TRUNC(C21/$C$1*$G$1)</f>
        <v>0</v>
      </c>
      <c r="I21" s="57" t="n">
        <v>214744</v>
      </c>
      <c r="J21" s="57" t="n">
        <v>7949</v>
      </c>
      <c r="K21" s="57" t="n">
        <v>0</v>
      </c>
    </row>
    <row r="22" customFormat="false" ht="11.25" hidden="false" customHeight="false" outlineLevel="0" collapsed="false">
      <c r="A22" s="44" t="n">
        <v>62538</v>
      </c>
      <c r="B22" s="32" t="n">
        <v>44646</v>
      </c>
      <c r="C22" s="32" t="n">
        <v>84180</v>
      </c>
      <c r="E22" s="57" t="n">
        <f aca="false">TRUNC(A22/$A$1*$E$1)</f>
        <v>238945</v>
      </c>
      <c r="F22" s="57" t="n">
        <f aca="false">TRUNC(B22/$B$1*$F$1)</f>
        <v>10449</v>
      </c>
      <c r="G22" s="57" t="n">
        <f aca="false">TRUNC(C22/$C$1*$G$1)</f>
        <v>329625</v>
      </c>
      <c r="I22" s="57" t="n">
        <v>238945</v>
      </c>
      <c r="J22" s="57" t="n">
        <v>10449</v>
      </c>
      <c r="K22" s="57" t="n">
        <v>329625</v>
      </c>
    </row>
    <row r="23" customFormat="false" ht="11.25" hidden="false" customHeight="false" outlineLevel="0" collapsed="false">
      <c r="A23" s="44" t="n">
        <v>52194</v>
      </c>
      <c r="B23" s="32" t="n">
        <v>0</v>
      </c>
      <c r="C23" s="32" t="n">
        <v>0</v>
      </c>
      <c r="E23" s="57" t="n">
        <f aca="false">TRUNC(A23/$A$1*$E$1)</f>
        <v>199422</v>
      </c>
      <c r="F23" s="57" t="n">
        <f aca="false">TRUNC(B23/$B$1*$F$1)</f>
        <v>0</v>
      </c>
      <c r="G23" s="57" t="n">
        <f aca="false">TRUNC(C23/$C$1*$G$1)</f>
        <v>0</v>
      </c>
      <c r="I23" s="57" t="n">
        <v>199422</v>
      </c>
      <c r="J23" s="57" t="n">
        <v>0</v>
      </c>
      <c r="K23" s="57" t="n">
        <v>0</v>
      </c>
    </row>
    <row r="24" customFormat="false" ht="11.25" hidden="false" customHeight="false" outlineLevel="0" collapsed="false">
      <c r="A24" s="32" t="n">
        <v>160043</v>
      </c>
      <c r="B24" s="44" t="n">
        <v>0</v>
      </c>
      <c r="C24" s="32" t="n">
        <v>0</v>
      </c>
      <c r="E24" s="57" t="n">
        <f aca="false">TRUNC(A24/$A$1*$E$1)</f>
        <v>611492</v>
      </c>
      <c r="F24" s="57" t="n">
        <f aca="false">TRUNC(B24/$B$1*$F$1)</f>
        <v>0</v>
      </c>
      <c r="G24" s="57" t="n">
        <f aca="false">TRUNC(C24/$C$1*$G$1)</f>
        <v>0</v>
      </c>
      <c r="I24" s="57" t="n">
        <v>611492</v>
      </c>
      <c r="J24" s="57" t="n">
        <v>0</v>
      </c>
      <c r="K24" s="57" t="n">
        <v>0</v>
      </c>
    </row>
    <row r="25" customFormat="false" ht="11.25" hidden="false" customHeight="false" outlineLevel="0" collapsed="false">
      <c r="A25" s="32" t="n">
        <v>0</v>
      </c>
      <c r="B25" s="44" t="n">
        <v>22209</v>
      </c>
      <c r="C25" s="32" t="n">
        <v>42591</v>
      </c>
      <c r="E25" s="57" t="n">
        <f aca="false">TRUNC(A25/$A$1*$E$1)</f>
        <v>0</v>
      </c>
      <c r="F25" s="57" t="n">
        <f aca="false">TRUNC(B25/$B$1*$F$1)</f>
        <v>5197</v>
      </c>
      <c r="G25" s="57" t="n">
        <f aca="false">TRUNC(C25/$C$1*$G$1)</f>
        <v>166774</v>
      </c>
      <c r="I25" s="57" t="n">
        <v>0</v>
      </c>
      <c r="J25" s="57" t="n">
        <v>5197</v>
      </c>
      <c r="K25" s="57" t="n">
        <v>166774</v>
      </c>
    </row>
    <row r="26" customFormat="false" ht="11.25" hidden="false" customHeight="false" outlineLevel="0" collapsed="false">
      <c r="A26" s="32" t="n">
        <v>55468</v>
      </c>
      <c r="B26" s="32" t="n">
        <v>0</v>
      </c>
      <c r="C26" s="32" t="n">
        <v>0</v>
      </c>
      <c r="E26" s="57" t="n">
        <f aca="false">TRUNC(A26/$A$1*$E$1)</f>
        <v>211932</v>
      </c>
      <c r="F26" s="57" t="n">
        <f aca="false">TRUNC(B26/$B$1*$F$1)</f>
        <v>0</v>
      </c>
      <c r="G26" s="57" t="n">
        <f aca="false">TRUNC(C26/$C$1*$G$1)</f>
        <v>0</v>
      </c>
      <c r="I26" s="57" t="n">
        <v>211932</v>
      </c>
      <c r="J26" s="57" t="n">
        <v>0</v>
      </c>
      <c r="K26" s="57" t="n">
        <v>0</v>
      </c>
    </row>
    <row r="27" customFormat="false" ht="11.25" hidden="false" customHeight="false" outlineLevel="0" collapsed="false">
      <c r="A27" s="32" t="n">
        <v>10553</v>
      </c>
      <c r="B27" s="32" t="n">
        <v>0</v>
      </c>
      <c r="C27" s="32" t="n">
        <v>0</v>
      </c>
      <c r="E27" s="57" t="n">
        <f aca="false">TRUNC(A27/$A$1*$E$1)</f>
        <v>40320</v>
      </c>
      <c r="F27" s="57" t="n">
        <f aca="false">TRUNC(B27/$B$1*$F$1)</f>
        <v>0</v>
      </c>
      <c r="G27" s="57" t="n">
        <f aca="false">TRUNC(C27/$C$1*$G$1)</f>
        <v>0</v>
      </c>
      <c r="I27" s="57" t="n">
        <v>40320</v>
      </c>
      <c r="J27" s="57" t="n">
        <v>0</v>
      </c>
      <c r="K27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30"/>
    </sheetView>
  </sheetViews>
  <sheetFormatPr defaultColWidth="9.16015625" defaultRowHeight="11.25" zeroHeight="false" outlineLevelRow="0" outlineLevelCol="0"/>
  <sheetData>
    <row r="2" customFormat="false" ht="11.25" hidden="false" customHeight="true" outlineLevel="0" collapsed="false">
      <c r="B2" s="0" t="n">
        <v>3</v>
      </c>
      <c r="F2" s="0" t="n">
        <v>4</v>
      </c>
      <c r="J2" s="58"/>
      <c r="K2" s="58"/>
      <c r="N2" s="59" t="s">
        <v>72</v>
      </c>
      <c r="O2" s="59"/>
      <c r="P2" s="59"/>
    </row>
    <row r="4" customFormat="false" ht="11.25" hidden="false" customHeight="false" outlineLevel="0" collapsed="false">
      <c r="A4" s="26" t="n">
        <f aca="false">SUM(A5:A30)</f>
        <v>261</v>
      </c>
      <c r="B4" s="26" t="n">
        <f aca="false">SUM(B5:B30)</f>
        <v>0</v>
      </c>
      <c r="C4" s="26" t="n">
        <f aca="false">SUM(C5:C30)</f>
        <v>356616</v>
      </c>
      <c r="E4" s="1" t="n">
        <v>279</v>
      </c>
      <c r="F4" s="0" t="n">
        <v>0</v>
      </c>
      <c r="G4" s="0" t="n">
        <v>462478</v>
      </c>
      <c r="I4" s="0" t="n">
        <f aca="false">SUM(I5:I30)</f>
        <v>279</v>
      </c>
      <c r="J4" s="0" t="e">
        <f aca="false">SUM(J5:J30)</f>
        <v>#DIV/0!</v>
      </c>
      <c r="K4" s="0" t="n">
        <f aca="false">SUM(K5:K30)</f>
        <v>462478</v>
      </c>
      <c r="N4" s="60" t="n">
        <f aca="false">I4-A4</f>
        <v>18</v>
      </c>
      <c r="O4" s="60" t="e">
        <f aca="false">J4-B4</f>
        <v>#DIV/0!</v>
      </c>
      <c r="P4" s="60" t="n">
        <f aca="false">K4-C4</f>
        <v>105862</v>
      </c>
    </row>
    <row r="5" customFormat="false" ht="11.25" hidden="false" customHeight="false" outlineLevel="0" collapsed="false">
      <c r="A5" s="29" t="n">
        <v>0</v>
      </c>
      <c r="B5" s="29" t="n">
        <v>0</v>
      </c>
      <c r="C5" s="29" t="n">
        <v>0</v>
      </c>
      <c r="E5" s="0" t="n">
        <f aca="false">TRUNC(A5/$A$4*$E$4)</f>
        <v>0</v>
      </c>
      <c r="F5" s="0" t="e">
        <f aca="false">TRUNC(B5/$B$4*$F$4)</f>
        <v>#DIV/0!</v>
      </c>
      <c r="G5" s="0" t="n">
        <f aca="false">TRUNC(C5/$C$4*$G$4)</f>
        <v>0</v>
      </c>
      <c r="I5" s="61" t="n">
        <v>0</v>
      </c>
      <c r="J5" s="61" t="e">
        <f aca="false"/>
        <v>#DIV/0!</v>
      </c>
      <c r="K5" s="61" t="n">
        <v>0</v>
      </c>
      <c r="N5" s="60" t="n">
        <f aca="false">I5-A5</f>
        <v>0</v>
      </c>
      <c r="O5" s="60" t="e">
        <f aca="false">J5-B5</f>
        <v>#DIV/0!</v>
      </c>
      <c r="P5" s="60" t="n">
        <f aca="false">K5-C5</f>
        <v>0</v>
      </c>
    </row>
    <row r="6" customFormat="false" ht="11.25" hidden="false" customHeight="false" outlineLevel="0" collapsed="false">
      <c r="A6" s="29" t="n">
        <v>0</v>
      </c>
      <c r="B6" s="29" t="n">
        <v>0</v>
      </c>
      <c r="C6" s="29" t="n">
        <v>15678</v>
      </c>
      <c r="E6" s="0" t="n">
        <f aca="false">TRUNC(A6/$A$4*$E$4)</f>
        <v>0</v>
      </c>
      <c r="F6" s="0" t="e">
        <f aca="false">TRUNC(B6/$B$4*$F$4)</f>
        <v>#DIV/0!</v>
      </c>
      <c r="G6" s="0" t="n">
        <f aca="false">TRUNC(C6/$C$4*$G$4)</f>
        <v>20332</v>
      </c>
      <c r="I6" s="61" t="n">
        <v>0</v>
      </c>
      <c r="J6" s="61" t="e">
        <f aca="false"/>
        <v>#DIV/0!</v>
      </c>
      <c r="K6" s="61" t="n">
        <v>20334</v>
      </c>
      <c r="N6" s="60" t="n">
        <f aca="false">I6-A6</f>
        <v>0</v>
      </c>
      <c r="O6" s="60" t="e">
        <f aca="false">J6-B6</f>
        <v>#DIV/0!</v>
      </c>
      <c r="P6" s="60" t="n">
        <f aca="false">K6-C6</f>
        <v>4656</v>
      </c>
    </row>
    <row r="7" customFormat="false" ht="11.25" hidden="false" customHeight="false" outlineLevel="0" collapsed="false">
      <c r="A7" s="29" t="n">
        <v>0</v>
      </c>
      <c r="B7" s="29" t="n">
        <v>0</v>
      </c>
      <c r="C7" s="29" t="n">
        <v>0</v>
      </c>
      <c r="E7" s="0" t="n">
        <f aca="false">TRUNC(A7/$A$4*$E$4)</f>
        <v>0</v>
      </c>
      <c r="F7" s="0" t="e">
        <f aca="false">TRUNC(B7/$B$4*$F$4)</f>
        <v>#DIV/0!</v>
      </c>
      <c r="G7" s="0" t="n">
        <f aca="false">TRUNC(C7/$C$4*$G$4)</f>
        <v>0</v>
      </c>
      <c r="I7" s="61" t="n">
        <v>0</v>
      </c>
      <c r="J7" s="61" t="e">
        <f aca="false"/>
        <v>#DIV/0!</v>
      </c>
      <c r="K7" s="61" t="n">
        <v>0</v>
      </c>
      <c r="N7" s="60" t="n">
        <f aca="false">I7-A7</f>
        <v>0</v>
      </c>
      <c r="O7" s="60" t="e">
        <f aca="false">J7-B7</f>
        <v>#DIV/0!</v>
      </c>
      <c r="P7" s="60" t="n">
        <f aca="false">K7-C7</f>
        <v>0</v>
      </c>
    </row>
    <row r="8" customFormat="false" ht="11.25" hidden="false" customHeight="false" outlineLevel="0" collapsed="false">
      <c r="A8" s="29" t="n">
        <v>40</v>
      </c>
      <c r="B8" s="29" t="n">
        <v>0</v>
      </c>
      <c r="C8" s="1" t="n">
        <v>0</v>
      </c>
      <c r="E8" s="0" t="n">
        <f aca="false">TRUNC(A8/$A$4*$E$4)</f>
        <v>42</v>
      </c>
      <c r="F8" s="0" t="e">
        <f aca="false">TRUNC(B8/$B$4*$F$4)</f>
        <v>#DIV/0!</v>
      </c>
      <c r="G8" s="0" t="n">
        <f aca="false">TRUNC(C8/$C$4*$G$4)</f>
        <v>0</v>
      </c>
      <c r="I8" s="61" t="n">
        <v>44</v>
      </c>
      <c r="J8" s="61" t="e">
        <f aca="false"/>
        <v>#DIV/0!</v>
      </c>
      <c r="K8" s="61" t="n">
        <v>0</v>
      </c>
      <c r="N8" s="60" t="n">
        <f aca="false">I8-A8</f>
        <v>4</v>
      </c>
      <c r="O8" s="60" t="e">
        <f aca="false">J8-B8</f>
        <v>#DIV/0!</v>
      </c>
      <c r="P8" s="60" t="n">
        <f aca="false">K8-C8</f>
        <v>0</v>
      </c>
    </row>
    <row r="9" customFormat="false" ht="11.25" hidden="false" customHeight="false" outlineLevel="0" collapsed="false">
      <c r="A9" s="29" t="n">
        <v>0</v>
      </c>
      <c r="B9" s="29" t="n">
        <v>0</v>
      </c>
      <c r="C9" s="29" t="n">
        <v>0</v>
      </c>
      <c r="E9" s="0" t="n">
        <f aca="false">TRUNC(A9/$A$4*$E$4)</f>
        <v>0</v>
      </c>
      <c r="F9" s="0" t="e">
        <f aca="false">TRUNC(B9/$B$4*$F$4)</f>
        <v>#DIV/0!</v>
      </c>
      <c r="G9" s="0" t="n">
        <f aca="false">TRUNC(C9/$C$4*$G$4)</f>
        <v>0</v>
      </c>
      <c r="I9" s="61" t="n">
        <v>0</v>
      </c>
      <c r="J9" s="61" t="e">
        <f aca="false"/>
        <v>#DIV/0!</v>
      </c>
      <c r="K9" s="61" t="n">
        <v>0</v>
      </c>
      <c r="N9" s="60" t="n">
        <f aca="false">I9-A9</f>
        <v>0</v>
      </c>
      <c r="O9" s="60" t="e">
        <f aca="false">J9-B9</f>
        <v>#DIV/0!</v>
      </c>
      <c r="P9" s="60" t="n">
        <f aca="false">K9-C9</f>
        <v>0</v>
      </c>
    </row>
    <row r="10" customFormat="false" ht="11.25" hidden="false" customHeight="false" outlineLevel="0" collapsed="false">
      <c r="A10" s="29" t="n">
        <v>78</v>
      </c>
      <c r="B10" s="29" t="n">
        <v>0</v>
      </c>
      <c r="C10" s="29" t="n">
        <v>27069</v>
      </c>
      <c r="E10" s="0" t="n">
        <f aca="false">TRUNC(A10/$A$4*$E$4)</f>
        <v>83</v>
      </c>
      <c r="F10" s="0" t="e">
        <f aca="false">TRUNC(B10/$B$4*$F$4)</f>
        <v>#DIV/0!</v>
      </c>
      <c r="G10" s="0" t="n">
        <f aca="false">TRUNC(C10/$C$4*$G$4)</f>
        <v>35104</v>
      </c>
      <c r="I10" s="61" t="n">
        <v>85</v>
      </c>
      <c r="J10" s="61" t="e">
        <f aca="false"/>
        <v>#DIV/0!</v>
      </c>
      <c r="K10" s="61" t="n">
        <v>35106</v>
      </c>
      <c r="N10" s="60" t="n">
        <f aca="false">I10-A10</f>
        <v>7</v>
      </c>
      <c r="O10" s="60" t="e">
        <f aca="false">J10-B10</f>
        <v>#DIV/0!</v>
      </c>
      <c r="P10" s="60" t="n">
        <f aca="false">K10-C10</f>
        <v>8037</v>
      </c>
    </row>
    <row r="11" customFormat="false" ht="11.25" hidden="false" customHeight="false" outlineLevel="0" collapsed="false">
      <c r="A11" s="29" t="n">
        <v>30</v>
      </c>
      <c r="B11" s="29" t="n">
        <v>0</v>
      </c>
      <c r="C11" s="29" t="n">
        <v>0</v>
      </c>
      <c r="E11" s="0" t="n">
        <f aca="false">TRUNC(A11/$A$4*$E$4)</f>
        <v>32</v>
      </c>
      <c r="F11" s="0" t="e">
        <f aca="false">TRUNC(B11/$B$4*$F$4)</f>
        <v>#DIV/0!</v>
      </c>
      <c r="G11" s="0" t="n">
        <f aca="false">TRUNC(C11/$C$4*$G$4)</f>
        <v>0</v>
      </c>
      <c r="I11" s="61" t="n">
        <v>34</v>
      </c>
      <c r="J11" s="61" t="e">
        <f aca="false"/>
        <v>#DIV/0!</v>
      </c>
      <c r="K11" s="61" t="n">
        <v>0</v>
      </c>
      <c r="N11" s="60" t="n">
        <f aca="false">I11-A11</f>
        <v>4</v>
      </c>
      <c r="O11" s="60" t="e">
        <f aca="false">J11-B11</f>
        <v>#DIV/0!</v>
      </c>
      <c r="P11" s="60" t="n">
        <f aca="false">K11-C11</f>
        <v>0</v>
      </c>
    </row>
    <row r="12" customFormat="false" ht="11.25" hidden="false" customHeight="false" outlineLevel="0" collapsed="false">
      <c r="A12" s="29" t="n">
        <v>0</v>
      </c>
      <c r="B12" s="29" t="n">
        <v>0</v>
      </c>
      <c r="C12" s="29" t="n">
        <v>926</v>
      </c>
      <c r="E12" s="0" t="n">
        <f aca="false">TRUNC(A12/$A$4*$E$4)</f>
        <v>0</v>
      </c>
      <c r="F12" s="0" t="e">
        <f aca="false">TRUNC(B12/$B$4*$F$4)</f>
        <v>#DIV/0!</v>
      </c>
      <c r="G12" s="0" t="n">
        <f aca="false">TRUNC(C12/$C$4*$G$4)</f>
        <v>1200</v>
      </c>
      <c r="I12" s="61" t="n">
        <v>0</v>
      </c>
      <c r="J12" s="61" t="e">
        <f aca="false"/>
        <v>#DIV/0!</v>
      </c>
      <c r="K12" s="61" t="n">
        <v>1200</v>
      </c>
      <c r="N12" s="60" t="n">
        <f aca="false">I12-A12</f>
        <v>0</v>
      </c>
      <c r="O12" s="60" t="e">
        <f aca="false">J12-B12</f>
        <v>#DIV/0!</v>
      </c>
      <c r="P12" s="60" t="n">
        <f aca="false">K12-C12</f>
        <v>274</v>
      </c>
    </row>
    <row r="13" customFormat="false" ht="11.25" hidden="false" customHeight="false" outlineLevel="0" collapsed="false">
      <c r="A13" s="29" t="n">
        <v>0</v>
      </c>
      <c r="B13" s="29" t="n">
        <v>0</v>
      </c>
      <c r="C13" s="29" t="n">
        <v>0</v>
      </c>
      <c r="E13" s="0" t="n">
        <f aca="false">TRUNC(A13/$A$4*$E$4)</f>
        <v>0</v>
      </c>
      <c r="F13" s="0" t="e">
        <f aca="false">TRUNC(B13/$B$4*$F$4)</f>
        <v>#DIV/0!</v>
      </c>
      <c r="G13" s="0" t="n">
        <f aca="false">TRUNC(C13/$C$4*$G$4)</f>
        <v>0</v>
      </c>
      <c r="I13" s="61" t="n">
        <v>0</v>
      </c>
      <c r="J13" s="61" t="e">
        <f aca="false"/>
        <v>#DIV/0!</v>
      </c>
      <c r="K13" s="61" t="n">
        <v>0</v>
      </c>
      <c r="N13" s="60" t="n">
        <f aca="false">I13-A13</f>
        <v>0</v>
      </c>
      <c r="O13" s="60" t="e">
        <f aca="false">J13-B13</f>
        <v>#DIV/0!</v>
      </c>
      <c r="P13" s="60" t="n">
        <f aca="false">K13-C13</f>
        <v>0</v>
      </c>
    </row>
    <row r="14" customFormat="false" ht="11.25" hidden="false" customHeight="false" outlineLevel="0" collapsed="false">
      <c r="A14" s="29" t="n">
        <v>0</v>
      </c>
      <c r="B14" s="29" t="n">
        <v>0</v>
      </c>
      <c r="C14" s="29" t="n">
        <v>6222</v>
      </c>
      <c r="E14" s="0" t="n">
        <f aca="false">TRUNC(A14/$A$4*$E$4)</f>
        <v>0</v>
      </c>
      <c r="F14" s="0" t="e">
        <f aca="false">TRUNC(B14/$B$4*$F$4)</f>
        <v>#DIV/0!</v>
      </c>
      <c r="G14" s="0" t="n">
        <f aca="false">TRUNC(C14/$C$4*$G$4)</f>
        <v>8069</v>
      </c>
      <c r="I14" s="61" t="n">
        <v>0</v>
      </c>
      <c r="J14" s="61" t="e">
        <f aca="false"/>
        <v>#DIV/0!</v>
      </c>
      <c r="K14" s="61" t="n">
        <v>8072</v>
      </c>
      <c r="N14" s="60" t="n">
        <f aca="false">I14-A14</f>
        <v>0</v>
      </c>
      <c r="O14" s="60" t="e">
        <f aca="false">J14-B14</f>
        <v>#DIV/0!</v>
      </c>
      <c r="P14" s="60" t="n">
        <f aca="false">K14-C14</f>
        <v>1850</v>
      </c>
    </row>
    <row r="15" customFormat="false" ht="11.25" hidden="false" customHeight="false" outlineLevel="0" collapsed="false">
      <c r="A15" s="29" t="n">
        <v>14</v>
      </c>
      <c r="B15" s="29" t="n">
        <v>0</v>
      </c>
      <c r="C15" s="29" t="n">
        <v>40448</v>
      </c>
      <c r="E15" s="0" t="n">
        <f aca="false">TRUNC(A15/$A$4*$E$4)</f>
        <v>14</v>
      </c>
      <c r="F15" s="0" t="e">
        <f aca="false">TRUNC(B15/$B$4*$F$4)</f>
        <v>#DIV/0!</v>
      </c>
      <c r="G15" s="0" t="n">
        <f aca="false">TRUNC(C15/$C$4*$G$4)</f>
        <v>52455</v>
      </c>
      <c r="I15" s="61" t="n">
        <v>14</v>
      </c>
      <c r="J15" s="61" t="e">
        <f aca="false"/>
        <v>#DIV/0!</v>
      </c>
      <c r="K15" s="61" t="n">
        <v>52455</v>
      </c>
      <c r="N15" s="60" t="n">
        <f aca="false">I15-A15</f>
        <v>0</v>
      </c>
      <c r="O15" s="60" t="e">
        <f aca="false">J15-B15</f>
        <v>#DIV/0!</v>
      </c>
      <c r="P15" s="60" t="n">
        <f aca="false">K15-C15</f>
        <v>12007</v>
      </c>
    </row>
    <row r="16" customFormat="false" ht="11.25" hidden="false" customHeight="false" outlineLevel="0" collapsed="false">
      <c r="A16" s="29" t="n">
        <v>0</v>
      </c>
      <c r="B16" s="29" t="n">
        <v>0</v>
      </c>
      <c r="C16" s="29" t="n">
        <v>0</v>
      </c>
      <c r="E16" s="0" t="n">
        <f aca="false">TRUNC(A16/$A$4*$E$4)</f>
        <v>0</v>
      </c>
      <c r="F16" s="0" t="e">
        <f aca="false">TRUNC(B16/$B$4*$F$4)</f>
        <v>#DIV/0!</v>
      </c>
      <c r="G16" s="0" t="n">
        <f aca="false">TRUNC(C16/$C$4*$G$4)</f>
        <v>0</v>
      </c>
      <c r="I16" s="61" t="n">
        <v>0</v>
      </c>
      <c r="J16" s="61" t="e">
        <f aca="false"/>
        <v>#DIV/0!</v>
      </c>
      <c r="K16" s="61" t="n">
        <v>0</v>
      </c>
      <c r="N16" s="60" t="n">
        <f aca="false">I16-A16</f>
        <v>0</v>
      </c>
      <c r="O16" s="60" t="e">
        <f aca="false">J16-B16</f>
        <v>#DIV/0!</v>
      </c>
      <c r="P16" s="60" t="n">
        <f aca="false">K16-C16</f>
        <v>0</v>
      </c>
    </row>
    <row r="17" customFormat="false" ht="11.25" hidden="false" customHeight="false" outlineLevel="0" collapsed="false">
      <c r="A17" s="29" t="n">
        <v>0</v>
      </c>
      <c r="B17" s="29" t="n">
        <v>0</v>
      </c>
      <c r="C17" s="29" t="n">
        <v>19085</v>
      </c>
      <c r="E17" s="0" t="n">
        <f aca="false">TRUNC(A17/$A$4*$E$4)</f>
        <v>0</v>
      </c>
      <c r="F17" s="0" t="e">
        <f aca="false">TRUNC(B17/$B$4*$F$4)</f>
        <v>#DIV/0!</v>
      </c>
      <c r="G17" s="0" t="n">
        <f aca="false">TRUNC(C17/$C$4*$G$4)</f>
        <v>24750</v>
      </c>
      <c r="I17" s="61" t="n">
        <v>0</v>
      </c>
      <c r="J17" s="61" t="e">
        <f aca="false"/>
        <v>#DIV/0!</v>
      </c>
      <c r="K17" s="61" t="n">
        <v>24750</v>
      </c>
      <c r="N17" s="60" t="n">
        <f aca="false">I17-A17</f>
        <v>0</v>
      </c>
      <c r="O17" s="60" t="e">
        <f aca="false">J17-B17</f>
        <v>#DIV/0!</v>
      </c>
      <c r="P17" s="60" t="n">
        <f aca="false">K17-C17</f>
        <v>5665</v>
      </c>
    </row>
    <row r="18" customFormat="false" ht="11.25" hidden="false" customHeight="false" outlineLevel="0" collapsed="false">
      <c r="A18" s="29" t="n">
        <v>10</v>
      </c>
      <c r="B18" s="29" t="n">
        <v>0</v>
      </c>
      <c r="C18" s="29" t="n">
        <v>0</v>
      </c>
      <c r="E18" s="0" t="n">
        <f aca="false">TRUNC(A18/$A$4*$E$4)</f>
        <v>10</v>
      </c>
      <c r="F18" s="0" t="e">
        <f aca="false">TRUNC(B18/$B$4*$F$4)</f>
        <v>#DIV/0!</v>
      </c>
      <c r="G18" s="0" t="n">
        <f aca="false">TRUNC(C18/$C$4*$G$4)</f>
        <v>0</v>
      </c>
      <c r="I18" s="61" t="n">
        <v>10</v>
      </c>
      <c r="J18" s="61" t="e">
        <f aca="false"/>
        <v>#DIV/0!</v>
      </c>
      <c r="K18" s="61" t="n">
        <v>0</v>
      </c>
      <c r="N18" s="60" t="n">
        <f aca="false">I18-A18</f>
        <v>0</v>
      </c>
      <c r="O18" s="60" t="e">
        <f aca="false">J18-B18</f>
        <v>#DIV/0!</v>
      </c>
      <c r="P18" s="60" t="n">
        <f aca="false">K18-C18</f>
        <v>0</v>
      </c>
    </row>
    <row r="19" customFormat="false" ht="11.25" hidden="false" customHeight="false" outlineLevel="0" collapsed="false">
      <c r="A19" s="42" t="n">
        <v>5</v>
      </c>
      <c r="B19" s="29" t="n">
        <v>0</v>
      </c>
      <c r="C19" s="42" t="n">
        <v>0</v>
      </c>
      <c r="E19" s="0" t="n">
        <f aca="false">TRUNC(A19/$A$4*$E$4)</f>
        <v>5</v>
      </c>
      <c r="F19" s="0" t="e">
        <f aca="false">TRUNC(B19/$B$4*$F$4)</f>
        <v>#DIV/0!</v>
      </c>
      <c r="G19" s="0" t="n">
        <f aca="false">TRUNC(C19/$C$4*$G$4)</f>
        <v>0</v>
      </c>
      <c r="I19" s="61" t="n">
        <v>5</v>
      </c>
      <c r="J19" s="61" t="e">
        <f aca="false"/>
        <v>#DIV/0!</v>
      </c>
      <c r="K19" s="61" t="n">
        <v>0</v>
      </c>
      <c r="N19" s="60" t="n">
        <f aca="false">I19-A19</f>
        <v>0</v>
      </c>
      <c r="O19" s="60" t="e">
        <f aca="false">J19-B19</f>
        <v>#DIV/0!</v>
      </c>
      <c r="P19" s="60" t="n">
        <f aca="false">K19-C19</f>
        <v>0</v>
      </c>
    </row>
    <row r="20" customFormat="false" ht="11.25" hidden="false" customHeight="false" outlineLevel="0" collapsed="false">
      <c r="A20" s="29" t="n">
        <v>0</v>
      </c>
      <c r="B20" s="29" t="n">
        <v>0</v>
      </c>
      <c r="C20" s="29" t="n">
        <v>4168</v>
      </c>
      <c r="E20" s="0" t="n">
        <f aca="false">TRUNC(A20/$A$4*$E$4)</f>
        <v>0</v>
      </c>
      <c r="F20" s="0" t="e">
        <f aca="false">TRUNC(B20/$B$4*$F$4)</f>
        <v>#DIV/0!</v>
      </c>
      <c r="G20" s="0" t="n">
        <f aca="false">TRUNC(C20/$C$4*$G$4)</f>
        <v>5405</v>
      </c>
      <c r="I20" s="61" t="n">
        <v>0</v>
      </c>
      <c r="J20" s="61" t="e">
        <f aca="false"/>
        <v>#DIV/0!</v>
      </c>
      <c r="K20" s="61" t="n">
        <v>5405</v>
      </c>
      <c r="N20" s="60" t="n">
        <f aca="false">I20-A20</f>
        <v>0</v>
      </c>
      <c r="O20" s="60" t="e">
        <f aca="false">J20-B20</f>
        <v>#DIV/0!</v>
      </c>
      <c r="P20" s="60" t="n">
        <f aca="false">K20-C20</f>
        <v>1237</v>
      </c>
    </row>
    <row r="21" customFormat="false" ht="14.25" hidden="false" customHeight="false" outlineLevel="0" collapsed="false">
      <c r="A21" s="29" t="n">
        <v>28</v>
      </c>
      <c r="B21" s="29" t="n">
        <v>0</v>
      </c>
      <c r="C21" s="39" t="n">
        <v>5399</v>
      </c>
      <c r="E21" s="0" t="n">
        <f aca="false">TRUNC(A21/$A$4*$E$4)</f>
        <v>29</v>
      </c>
      <c r="F21" s="0" t="e">
        <f aca="false">TRUNC(B21/$B$4*$F$4)</f>
        <v>#DIV/0!</v>
      </c>
      <c r="G21" s="0" t="n">
        <f aca="false">TRUNC(C21/$C$4*$G$4)</f>
        <v>7001</v>
      </c>
      <c r="I21" s="61" t="n">
        <v>29</v>
      </c>
      <c r="J21" s="61" t="e">
        <f aca="false"/>
        <v>#DIV/0!</v>
      </c>
      <c r="K21" s="61" t="n">
        <v>7001</v>
      </c>
      <c r="N21" s="60" t="n">
        <f aca="false">I21-A21</f>
        <v>1</v>
      </c>
      <c r="O21" s="60" t="e">
        <f aca="false">J21-B21</f>
        <v>#DIV/0!</v>
      </c>
      <c r="P21" s="60" t="n">
        <f aca="false">K21-C21</f>
        <v>1602</v>
      </c>
    </row>
    <row r="22" customFormat="false" ht="11.25" hidden="false" customHeight="false" outlineLevel="0" collapsed="false">
      <c r="A22" s="29" t="n">
        <v>0</v>
      </c>
      <c r="B22" s="29" t="n">
        <v>0</v>
      </c>
      <c r="C22" s="29" t="n">
        <v>14155</v>
      </c>
      <c r="E22" s="0" t="n">
        <f aca="false">TRUNC(A22/$A$4*$E$4)</f>
        <v>0</v>
      </c>
      <c r="F22" s="0" t="e">
        <f aca="false">TRUNC(B22/$B$4*$F$4)</f>
        <v>#DIV/0!</v>
      </c>
      <c r="G22" s="0" t="n">
        <f aca="false">TRUNC(C22/$C$4*$G$4)</f>
        <v>18356</v>
      </c>
      <c r="I22" s="61" t="n">
        <v>0</v>
      </c>
      <c r="J22" s="61" t="e">
        <f aca="false"/>
        <v>#DIV/0!</v>
      </c>
      <c r="K22" s="61" t="n">
        <v>18356</v>
      </c>
      <c r="N22" s="60" t="n">
        <f aca="false">I22-A22</f>
        <v>0</v>
      </c>
      <c r="O22" s="60" t="e">
        <f aca="false">J22-B22</f>
        <v>#DIV/0!</v>
      </c>
      <c r="P22" s="60" t="n">
        <f aca="false">K22-C22</f>
        <v>4201</v>
      </c>
    </row>
    <row r="23" customFormat="false" ht="11.25" hidden="false" customHeight="false" outlineLevel="0" collapsed="false">
      <c r="A23" s="29" t="n">
        <v>8</v>
      </c>
      <c r="B23" s="29" t="n">
        <v>0</v>
      </c>
      <c r="C23" s="29" t="n">
        <v>13418</v>
      </c>
      <c r="E23" s="0" t="n">
        <f aca="false">TRUNC(A23/$A$4*$E$4)</f>
        <v>8</v>
      </c>
      <c r="F23" s="0" t="e">
        <f aca="false">TRUNC(B23/$B$4*$F$4)</f>
        <v>#DIV/0!</v>
      </c>
      <c r="G23" s="0" t="n">
        <f aca="false">TRUNC(C23/$C$4*$G$4)</f>
        <v>17401</v>
      </c>
      <c r="I23" s="61" t="n">
        <v>8</v>
      </c>
      <c r="J23" s="61" t="e">
        <f aca="false"/>
        <v>#DIV/0!</v>
      </c>
      <c r="K23" s="61" t="n">
        <v>17401</v>
      </c>
      <c r="N23" s="60" t="n">
        <f aca="false">I23-A23</f>
        <v>0</v>
      </c>
      <c r="O23" s="60" t="e">
        <f aca="false">J23-B23</f>
        <v>#DIV/0!</v>
      </c>
      <c r="P23" s="60" t="n">
        <f aca="false">K23-C23</f>
        <v>3983</v>
      </c>
    </row>
    <row r="24" customFormat="false" ht="11.25" hidden="false" customHeight="false" outlineLevel="0" collapsed="false">
      <c r="A24" s="29" t="n">
        <v>0</v>
      </c>
      <c r="B24" s="29" t="n">
        <v>0</v>
      </c>
      <c r="C24" s="29" t="n">
        <v>0</v>
      </c>
      <c r="E24" s="0" t="n">
        <f aca="false">TRUNC(A24/$A$4*$E$4)</f>
        <v>0</v>
      </c>
      <c r="F24" s="0" t="e">
        <f aca="false">TRUNC(B24/$B$4*$F$4)</f>
        <v>#DIV/0!</v>
      </c>
      <c r="G24" s="0" t="n">
        <f aca="false">TRUNC(C24/$C$4*$G$4)</f>
        <v>0</v>
      </c>
      <c r="I24" s="61" t="n">
        <v>0</v>
      </c>
      <c r="J24" s="61" t="e">
        <f aca="false"/>
        <v>#DIV/0!</v>
      </c>
      <c r="K24" s="61" t="n">
        <v>0</v>
      </c>
      <c r="N24" s="60" t="n">
        <f aca="false">I24-A24</f>
        <v>0</v>
      </c>
      <c r="O24" s="60" t="e">
        <f aca="false">J24-B24</f>
        <v>#DIV/0!</v>
      </c>
      <c r="P24" s="60" t="n">
        <f aca="false">K24-C24</f>
        <v>0</v>
      </c>
    </row>
    <row r="25" customFormat="false" ht="11.25" hidden="false" customHeight="false" outlineLevel="0" collapsed="false">
      <c r="A25" s="29" t="n">
        <v>0</v>
      </c>
      <c r="B25" s="29" t="n">
        <v>0</v>
      </c>
      <c r="C25" s="29" t="n">
        <v>0</v>
      </c>
      <c r="E25" s="0" t="n">
        <f aca="false">TRUNC(A25/$A$4*$E$4)</f>
        <v>0</v>
      </c>
      <c r="F25" s="0" t="e">
        <f aca="false">TRUNC(B25/$B$4*$F$4)</f>
        <v>#DIV/0!</v>
      </c>
      <c r="G25" s="0" t="n">
        <f aca="false">TRUNC(C25/$C$4*$G$4)</f>
        <v>0</v>
      </c>
      <c r="I25" s="61" t="n">
        <v>0</v>
      </c>
      <c r="J25" s="61" t="e">
        <f aca="false"/>
        <v>#DIV/0!</v>
      </c>
      <c r="K25" s="61" t="n">
        <v>0</v>
      </c>
      <c r="N25" s="60" t="n">
        <f aca="false">I25-A25</f>
        <v>0</v>
      </c>
      <c r="O25" s="60" t="e">
        <f aca="false">J25-B25</f>
        <v>#DIV/0!</v>
      </c>
      <c r="P25" s="60" t="n">
        <f aca="false">K25-C25</f>
        <v>0</v>
      </c>
    </row>
    <row r="26" customFormat="false" ht="14.25" hidden="false" customHeight="false" outlineLevel="0" collapsed="false">
      <c r="A26" s="29" t="n">
        <v>0</v>
      </c>
      <c r="B26" s="29" t="n">
        <v>0</v>
      </c>
      <c r="C26" s="39" t="n">
        <v>0</v>
      </c>
      <c r="E26" s="0" t="n">
        <f aca="false">TRUNC(A26/$A$4*$E$4)</f>
        <v>0</v>
      </c>
      <c r="F26" s="0" t="e">
        <f aca="false">TRUNC(B26/$B$4*$F$4)</f>
        <v>#DIV/0!</v>
      </c>
      <c r="G26" s="0" t="n">
        <f aca="false">TRUNC(C26/$C$4*$G$4)</f>
        <v>0</v>
      </c>
      <c r="I26" s="61" t="n">
        <v>0</v>
      </c>
      <c r="J26" s="61" t="e">
        <f aca="false"/>
        <v>#DIV/0!</v>
      </c>
      <c r="K26" s="61" t="n">
        <v>0</v>
      </c>
      <c r="N26" s="60" t="n">
        <f aca="false">I26-A26</f>
        <v>0</v>
      </c>
      <c r="O26" s="60" t="e">
        <f aca="false">J26-B26</f>
        <v>#DIV/0!</v>
      </c>
      <c r="P26" s="60" t="n">
        <f aca="false">K26-C26</f>
        <v>0</v>
      </c>
    </row>
    <row r="27" customFormat="false" ht="11.25" hidden="false" customHeight="false" outlineLevel="0" collapsed="false">
      <c r="A27" s="29" t="n">
        <v>16</v>
      </c>
      <c r="B27" s="29" t="n">
        <v>0</v>
      </c>
      <c r="C27" s="29" t="n">
        <v>106053</v>
      </c>
      <c r="E27" s="0" t="n">
        <f aca="false">TRUNC(A27/$A$4*$E$4)</f>
        <v>17</v>
      </c>
      <c r="F27" s="0" t="e">
        <f aca="false">TRUNC(B27/$B$4*$F$4)</f>
        <v>#DIV/0!</v>
      </c>
      <c r="G27" s="0" t="n">
        <f aca="false">TRUNC(C27/$C$4*$G$4)</f>
        <v>137534</v>
      </c>
      <c r="I27" s="61" t="n">
        <v>17</v>
      </c>
      <c r="J27" s="61" t="e">
        <f aca="false"/>
        <v>#DIV/0!</v>
      </c>
      <c r="K27" s="61" t="n">
        <v>137534</v>
      </c>
      <c r="N27" s="60" t="n">
        <f aca="false">I27-A27</f>
        <v>1</v>
      </c>
      <c r="O27" s="60" t="e">
        <f aca="false">J27-B27</f>
        <v>#DIV/0!</v>
      </c>
      <c r="P27" s="60" t="n">
        <f aca="false">K27-C27</f>
        <v>31481</v>
      </c>
    </row>
    <row r="28" customFormat="false" ht="11.25" hidden="false" customHeight="false" outlineLevel="0" collapsed="false">
      <c r="A28" s="29" t="n">
        <v>6</v>
      </c>
      <c r="B28" s="29" t="n">
        <v>0</v>
      </c>
      <c r="C28" s="29" t="n">
        <v>82886</v>
      </c>
      <c r="E28" s="0" t="n">
        <f aca="false">TRUNC(A28/$A$4*$E$4)</f>
        <v>6</v>
      </c>
      <c r="F28" s="0" t="e">
        <f aca="false">TRUNC(B28/$B$4*$F$4)</f>
        <v>#DIV/0!</v>
      </c>
      <c r="G28" s="0" t="n">
        <f aca="false">TRUNC(C28/$C$4*$G$4)</f>
        <v>107490</v>
      </c>
      <c r="I28" s="61" t="n">
        <v>6</v>
      </c>
      <c r="J28" s="61" t="e">
        <f aca="false"/>
        <v>#DIV/0!</v>
      </c>
      <c r="K28" s="61" t="n">
        <v>107490</v>
      </c>
      <c r="N28" s="60" t="n">
        <f aca="false">I28-A28</f>
        <v>0</v>
      </c>
      <c r="O28" s="60" t="e">
        <f aca="false">J28-B28</f>
        <v>#DIV/0!</v>
      </c>
      <c r="P28" s="60" t="n">
        <f aca="false">K28-C28</f>
        <v>24604</v>
      </c>
    </row>
    <row r="29" customFormat="false" ht="11.25" hidden="false" customHeight="false" outlineLevel="0" collapsed="false">
      <c r="A29" s="29" t="n">
        <v>0</v>
      </c>
      <c r="B29" s="29" t="n">
        <v>0</v>
      </c>
      <c r="C29" s="29" t="n">
        <v>10473</v>
      </c>
      <c r="E29" s="0" t="n">
        <f aca="false">TRUNC(A29/$A$4*$E$4)</f>
        <v>0</v>
      </c>
      <c r="F29" s="0" t="e">
        <f aca="false">TRUNC(B29/$B$4*$F$4)</f>
        <v>#DIV/0!</v>
      </c>
      <c r="G29" s="0" t="n">
        <f aca="false">TRUNC(C29/$C$4*$G$4)</f>
        <v>13581</v>
      </c>
      <c r="I29" s="61" t="n">
        <v>0</v>
      </c>
      <c r="J29" s="61" t="e">
        <f aca="false"/>
        <v>#DIV/0!</v>
      </c>
      <c r="K29" s="61" t="n">
        <v>13581</v>
      </c>
      <c r="N29" s="60" t="n">
        <f aca="false">I29-A29</f>
        <v>0</v>
      </c>
      <c r="O29" s="60" t="e">
        <f aca="false">J29-B29</f>
        <v>#DIV/0!</v>
      </c>
      <c r="P29" s="60" t="n">
        <f aca="false">K29-C29</f>
        <v>3108</v>
      </c>
    </row>
    <row r="30" customFormat="false" ht="11.25" hidden="false" customHeight="false" outlineLevel="0" collapsed="false">
      <c r="A30" s="29" t="n">
        <v>26</v>
      </c>
      <c r="B30" s="29" t="n">
        <v>0</v>
      </c>
      <c r="C30" s="29" t="n">
        <v>10636</v>
      </c>
      <c r="E30" s="0" t="n">
        <f aca="false">TRUNC(A30/$A$4*$E$4)</f>
        <v>27</v>
      </c>
      <c r="F30" s="0" t="e">
        <f aca="false">TRUNC(B30/$B$4*$F$4)</f>
        <v>#DIV/0!</v>
      </c>
      <c r="G30" s="0" t="n">
        <f aca="false">TRUNC(C30/$C$4*$G$4)</f>
        <v>13793</v>
      </c>
      <c r="I30" s="61" t="n">
        <v>27</v>
      </c>
      <c r="J30" s="61" t="e">
        <f aca="false"/>
        <v>#DIV/0!</v>
      </c>
      <c r="K30" s="61" t="n">
        <v>13793</v>
      </c>
      <c r="N30" s="60" t="n">
        <f aca="false">I30-A30</f>
        <v>1</v>
      </c>
      <c r="O30" s="60" t="e">
        <f aca="false">J30-B30</f>
        <v>#DIV/0!</v>
      </c>
      <c r="P30" s="60" t="n">
        <f aca="false">K30-C30</f>
        <v>3157</v>
      </c>
    </row>
    <row r="33" customFormat="false" ht="11.25" hidden="false" customHeight="false" outlineLevel="0" collapsed="false">
      <c r="A33" s="60" t="n">
        <f aca="false">A4</f>
        <v>261</v>
      </c>
      <c r="B33" s="60" t="n">
        <f aca="false">B4</f>
        <v>0</v>
      </c>
      <c r="C33" s="60" t="n">
        <f aca="false">C4</f>
        <v>356616</v>
      </c>
      <c r="D33" s="60" t="n">
        <f aca="false">D4</f>
        <v>0</v>
      </c>
      <c r="E33" s="60" t="n">
        <f aca="false">E4</f>
        <v>279</v>
      </c>
      <c r="F33" s="60" t="n">
        <f aca="false">F4</f>
        <v>0</v>
      </c>
      <c r="G33" s="60" t="n">
        <f aca="false">G4</f>
        <v>462478</v>
      </c>
    </row>
  </sheetData>
  <mergeCells count="2">
    <mergeCell ref="J2:K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7:15:58Z</dcterms:created>
  <dc:creator>普查中心</dc:creator>
  <dc:description/>
  <dc:language>en-US</dc:language>
  <cp:lastModifiedBy>xb21cn</cp:lastModifiedBy>
  <cp:lastPrinted>2014-12-02T01:04:22Z</cp:lastPrinted>
  <dcterms:modified xsi:type="dcterms:W3CDTF">2020-11-03T04:42:25Z</dcterms:modified>
  <cp:revision>0</cp:revision>
  <dc:subject/>
  <dc:title/>
</cp:coreProperties>
</file>