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宋体"/>
        <family val="0"/>
        <charset val="134"/>
      </rPr>
      <t xml:space="preserve">10-1  2021</t>
    </r>
    <r>
      <rPr>
        <sz val="16"/>
        <rFont val="Noto Sans"/>
        <family val="2"/>
      </rPr>
      <t xml:space="preserve">年学校基本情况 （一）</t>
    </r>
  </si>
  <si>
    <t xml:space="preserve">项目</t>
  </si>
  <si>
    <t xml:space="preserve">学校数（所）</t>
  </si>
  <si>
    <t xml:space="preserve">班级数（班）</t>
  </si>
  <si>
    <t xml:space="preserve">在校学生数（人）</t>
  </si>
  <si>
    <t xml:space="preserve">本年招生数（人）</t>
  </si>
  <si>
    <t xml:space="preserve">本年毕业生数（人）</t>
  </si>
  <si>
    <t xml:space="preserve">一、普通中学</t>
  </si>
  <si>
    <t xml:space="preserve">    初中</t>
  </si>
  <si>
    <t xml:space="preserve">    高中</t>
  </si>
  <si>
    <t xml:space="preserve">二、职业中专</t>
  </si>
  <si>
    <t xml:space="preserve">三、小学</t>
  </si>
  <si>
    <t xml:space="preserve">四、幼儿园</t>
  </si>
  <si>
    <t xml:space="preserve">五、成人中专</t>
  </si>
  <si>
    <t xml:space="preserve">六、特殊学校</t>
  </si>
  <si>
    <t xml:space="preserve">附：闽南科技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4" min="4" style="0" width="11.87"/>
    <col collapsed="false" customWidth="true" hidden="false" outlineLevel="0" max="5" min="5" style="0" width="10.87"/>
    <col collapsed="false" customWidth="true" hidden="false" outlineLevel="0" max="6" min="6" style="0" width="19.12"/>
    <col collapsed="false" customWidth="true" hidden="false" outlineLevel="0" max="7" min="7" style="0" width="12.8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8.75" hidden="false" customHeight="false" outlineLevel="0" collapsed="false">
      <c r="A3" s="3" t="s">
        <v>7</v>
      </c>
      <c r="B3" s="4" t="n">
        <f aca="false">B4+B5</f>
        <v>67</v>
      </c>
      <c r="C3" s="4" t="n">
        <f aca="false">C4+C5</f>
        <v>1747</v>
      </c>
      <c r="D3" s="4" t="n">
        <f aca="false">D4+D5</f>
        <v>79981</v>
      </c>
      <c r="E3" s="4" t="n">
        <f aca="false">E4+E5</f>
        <v>29019</v>
      </c>
      <c r="F3" s="4" t="n">
        <f aca="false">F4+F5</f>
        <v>22710</v>
      </c>
    </row>
    <row r="4" customFormat="false" ht="18.75" hidden="false" customHeight="false" outlineLevel="0" collapsed="false">
      <c r="A4" s="3" t="s">
        <v>8</v>
      </c>
      <c r="B4" s="4" t="n">
        <v>43</v>
      </c>
      <c r="C4" s="4" t="n">
        <v>1224</v>
      </c>
      <c r="D4" s="4" t="n">
        <v>56270</v>
      </c>
      <c r="E4" s="4" t="n">
        <v>20279</v>
      </c>
      <c r="F4" s="4" t="n">
        <v>15868</v>
      </c>
    </row>
    <row r="5" customFormat="false" ht="18.75" hidden="false" customHeight="false" outlineLevel="0" collapsed="false">
      <c r="A5" s="3" t="s">
        <v>9</v>
      </c>
      <c r="B5" s="4" t="n">
        <v>24</v>
      </c>
      <c r="C5" s="4" t="n">
        <v>523</v>
      </c>
      <c r="D5" s="4" t="n">
        <v>23711</v>
      </c>
      <c r="E5" s="4" t="n">
        <v>8740</v>
      </c>
      <c r="F5" s="4" t="n">
        <v>6842</v>
      </c>
    </row>
    <row r="6" customFormat="false" ht="18.75" hidden="false" customHeight="false" outlineLevel="0" collapsed="false">
      <c r="A6" s="3" t="s">
        <v>10</v>
      </c>
      <c r="B6" s="4" t="n">
        <v>5</v>
      </c>
      <c r="C6" s="4" t="n">
        <v>238</v>
      </c>
      <c r="D6" s="4" t="n">
        <v>10600</v>
      </c>
      <c r="E6" s="4" t="n">
        <v>4031</v>
      </c>
      <c r="F6" s="4" t="n">
        <v>2457</v>
      </c>
    </row>
    <row r="7" customFormat="false" ht="18.75" hidden="false" customHeight="false" outlineLevel="0" collapsed="false">
      <c r="A7" s="3" t="s">
        <v>11</v>
      </c>
      <c r="B7" s="4" t="n">
        <v>287</v>
      </c>
      <c r="C7" s="4" t="n">
        <v>3637</v>
      </c>
      <c r="D7" s="4" t="n">
        <v>145353</v>
      </c>
      <c r="E7" s="4" t="n">
        <v>27214</v>
      </c>
      <c r="F7" s="4" t="n">
        <v>21183</v>
      </c>
    </row>
    <row r="8" customFormat="false" ht="18.75" hidden="false" customHeight="false" outlineLevel="0" collapsed="false">
      <c r="A8" s="3" t="s">
        <v>12</v>
      </c>
      <c r="B8" s="4" t="n">
        <v>315</v>
      </c>
      <c r="C8" s="4" t="n">
        <v>2374</v>
      </c>
      <c r="D8" s="4" t="n">
        <v>67945</v>
      </c>
      <c r="E8" s="4" t="n">
        <v>8027</v>
      </c>
      <c r="F8" s="4" t="n">
        <v>10962</v>
      </c>
    </row>
    <row r="9" customFormat="false" ht="18.75" hidden="false" customHeight="false" outlineLevel="0" collapsed="false">
      <c r="A9" s="3" t="s">
        <v>13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3" t="s">
        <v>14</v>
      </c>
      <c r="B10" s="4" t="n">
        <v>1</v>
      </c>
      <c r="C10" s="4" t="n">
        <v>42</v>
      </c>
      <c r="D10" s="4" t="n">
        <v>613</v>
      </c>
      <c r="E10" s="4" t="n">
        <v>75</v>
      </c>
      <c r="F10" s="5" t="n">
        <v>53</v>
      </c>
    </row>
    <row r="11" s="8" customFormat="true" ht="18.75" hidden="false" customHeight="false" outlineLevel="0" collapsed="false">
      <c r="A11" s="6" t="s">
        <v>15</v>
      </c>
      <c r="B11" s="7"/>
      <c r="C11" s="7"/>
      <c r="D11" s="7"/>
      <c r="E11" s="7"/>
      <c r="F11" s="7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08:01:01Z</dcterms:created>
  <dc:creator>f1</dc:creator>
  <dc:description/>
  <dc:language>en-US</dc:language>
  <cp:lastModifiedBy>开心</cp:lastModifiedBy>
  <dcterms:modified xsi:type="dcterms:W3CDTF">2022-04-04T09:5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