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r>
      <rPr>
        <b val="true"/>
        <sz val="14"/>
        <rFont val="仿宋"/>
        <family val="3"/>
        <charset val="134"/>
      </rPr>
      <t xml:space="preserve">2-10  2021</t>
    </r>
    <r>
      <rPr>
        <b val="true"/>
        <sz val="14"/>
        <rFont val="Noto Sans"/>
        <family val="2"/>
      </rPr>
      <t xml:space="preserve">年主要畜禽业生产情况表</t>
    </r>
  </si>
  <si>
    <t xml:space="preserve">项目</t>
  </si>
  <si>
    <t xml:space="preserve">一畜禽存栏</t>
  </si>
  <si>
    <t xml:space="preserve">猪存栏数</t>
  </si>
  <si>
    <t xml:space="preserve">牛存栏数</t>
  </si>
  <si>
    <t xml:space="preserve">羊存栏数</t>
  </si>
  <si>
    <t xml:space="preserve">活家禽存栏数</t>
  </si>
  <si>
    <t xml:space="preserve">二、畜禽出栏</t>
  </si>
  <si>
    <t xml:space="preserve">猪出栏数</t>
  </si>
  <si>
    <t xml:space="preserve">大</t>
  </si>
  <si>
    <t xml:space="preserve">中</t>
  </si>
  <si>
    <t xml:space="preserve">小</t>
  </si>
  <si>
    <t xml:space="preserve">牛出栏数</t>
  </si>
  <si>
    <t xml:space="preserve">羊出栏数</t>
  </si>
  <si>
    <t xml:space="preserve">活家禽出栏数</t>
  </si>
  <si>
    <t xml:space="preserve">三、畜禽产品产量</t>
  </si>
  <si>
    <t xml:space="preserve">猪肉</t>
  </si>
  <si>
    <t xml:space="preserve">牛肉</t>
  </si>
  <si>
    <t xml:space="preserve">羊肉</t>
  </si>
  <si>
    <t xml:space="preserve">活家禽肉</t>
  </si>
  <si>
    <t xml:space="preserve">禽蛋</t>
  </si>
  <si>
    <t xml:space="preserve">生牛奶</t>
  </si>
  <si>
    <t xml:space="preserve">主要肉产量</t>
  </si>
  <si>
    <t xml:space="preserve">四、当年生仔畜</t>
  </si>
  <si>
    <t xml:space="preserve">猪</t>
  </si>
  <si>
    <t xml:space="preserve">牛</t>
  </si>
  <si>
    <t xml:space="preserve">羊</t>
  </si>
  <si>
    <t xml:space="preserve">其中：能繁母猪</t>
  </si>
  <si>
    <t xml:space="preserve">其中：肉牛</t>
  </si>
  <si>
    <t xml:space="preserve">其中：奶牛</t>
  </si>
  <si>
    <t xml:space="preserve">其中：山羊</t>
  </si>
  <si>
    <t xml:space="preserve">其中：绵羊</t>
  </si>
  <si>
    <r>
      <rPr>
        <sz val="9"/>
        <rFont val="Noto Sans"/>
        <family val="2"/>
      </rPr>
      <t xml:space="preserve">合计（活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活鸭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活鹅）</t>
    </r>
  </si>
  <si>
    <t xml:space="preserve">活鸡</t>
  </si>
  <si>
    <t xml:space="preserve">其中：肉鸡</t>
  </si>
  <si>
    <t xml:space="preserve">其中：蛋鸡</t>
  </si>
  <si>
    <t xml:space="preserve">活鸭</t>
  </si>
  <si>
    <t xml:space="preserve">活鹅</t>
  </si>
  <si>
    <t xml:space="preserve">合计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山羊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绵羊</t>
    </r>
  </si>
  <si>
    <t xml:space="preserve">鸡蛋</t>
  </si>
  <si>
    <t xml:space="preserve">鸭蛋</t>
  </si>
  <si>
    <t xml:space="preserve">鹅蛋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奶牛</t>
    </r>
  </si>
  <si>
    <t xml:space="preserve">甲</t>
  </si>
  <si>
    <t xml:space="preserve">南安</t>
  </si>
  <si>
    <t xml:space="preserve">溪美</t>
  </si>
  <si>
    <t xml:space="preserve">柳城</t>
  </si>
  <si>
    <t xml:space="preserve">美林</t>
  </si>
  <si>
    <t xml:space="preserve">省新</t>
  </si>
  <si>
    <t xml:space="preserve">仑苍　</t>
  </si>
  <si>
    <t xml:space="preserve">东田</t>
  </si>
  <si>
    <t xml:space="preserve">英都</t>
  </si>
  <si>
    <t xml:space="preserve">翔云</t>
  </si>
  <si>
    <t xml:space="preserve">金淘</t>
  </si>
  <si>
    <t xml:space="preserve">眉山</t>
  </si>
  <si>
    <t xml:space="preserve">诗山</t>
  </si>
  <si>
    <t xml:space="preserve">蓬华</t>
  </si>
  <si>
    <t xml:space="preserve">码头</t>
  </si>
  <si>
    <t xml:space="preserve">九都</t>
  </si>
  <si>
    <t xml:space="preserve">向阳</t>
  </si>
  <si>
    <t xml:space="preserve">罗东</t>
  </si>
  <si>
    <t xml:space="preserve">乐峰</t>
  </si>
  <si>
    <t xml:space="preserve">梅山</t>
  </si>
  <si>
    <t xml:space="preserve">洪濑</t>
  </si>
  <si>
    <t xml:space="preserve">洪梅</t>
  </si>
  <si>
    <t xml:space="preserve">康美</t>
  </si>
  <si>
    <t xml:space="preserve">丰州</t>
  </si>
  <si>
    <t xml:space="preserve">霞美</t>
  </si>
  <si>
    <t xml:space="preserve">官桥</t>
  </si>
  <si>
    <t xml:space="preserve">水头</t>
  </si>
  <si>
    <t xml:space="preserve">石井</t>
  </si>
  <si>
    <t xml:space="preserve">期末存栏头数</t>
  </si>
  <si>
    <r>
      <rPr>
        <sz val="12"/>
        <rFont val="Noto Sans"/>
        <family val="2"/>
      </rPr>
      <t xml:space="preserve">肉产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或数量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4"/>
      <name val="仿宋"/>
      <family val="3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20"/>
      <name val="宋体"/>
      <family val="0"/>
      <charset val="134"/>
    </font>
    <font>
      <i val="true"/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9609375" defaultRowHeight="11.25" zeroHeight="false" outlineLevelRow="0" outlineLevelCol="0"/>
  <cols>
    <col collapsed="false" customWidth="true" hidden="false" outlineLevel="0" max="2" min="1" style="1" width="14.74"/>
    <col collapsed="false" customWidth="false" hidden="false" outlineLevel="0" max="6" min="3" style="1" width="8.99"/>
    <col collapsed="false" customWidth="true" hidden="false" outlineLevel="0" max="7" min="7" style="1" width="14.36"/>
    <col collapsed="false" customWidth="false" hidden="false" outlineLevel="0" max="11" min="8" style="1" width="8.99"/>
    <col collapsed="false" customWidth="true" hidden="false" outlineLevel="0" max="13" min="12" style="1" width="11.62"/>
    <col collapsed="false" customWidth="false" hidden="false" outlineLevel="0" max="14" min="14" style="1" width="8.99"/>
    <col collapsed="false" customWidth="true" hidden="false" outlineLevel="0" max="16" min="15" style="1" width="11.62"/>
    <col collapsed="false" customWidth="true" hidden="false" outlineLevel="0" max="17" min="17" style="1" width="14.62"/>
    <col collapsed="false" customWidth="true" hidden="false" outlineLevel="0" max="20" min="18" style="1" width="11.62"/>
    <col collapsed="false" customWidth="false" hidden="false" outlineLevel="0" max="22" min="21" style="1" width="8.99"/>
    <col collapsed="false" customWidth="true" hidden="false" outlineLevel="0" max="23" min="23" style="1" width="10.74"/>
    <col collapsed="false" customWidth="false" hidden="false" outlineLevel="0" max="35" min="24" style="1" width="8.99"/>
    <col collapsed="false" customWidth="true" hidden="false" outlineLevel="0" max="36" min="36" style="1" width="14.62"/>
    <col collapsed="false" customWidth="true" hidden="false" outlineLevel="0" max="37" min="37" style="1" width="9.62"/>
    <col collapsed="false" customWidth="false" hidden="false" outlineLevel="0" max="51" min="38" style="1" width="8.99"/>
    <col collapsed="false" customWidth="true" hidden="false" outlineLevel="0" max="52" min="52" style="1" width="11.24"/>
    <col collapsed="false" customWidth="false" hidden="false" outlineLevel="0" max="257" min="53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20.2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4"/>
      <c r="I2" s="4"/>
      <c r="J2" s="4"/>
      <c r="K2" s="3" t="s">
        <v>4</v>
      </c>
      <c r="L2" s="3"/>
      <c r="M2" s="3"/>
      <c r="N2" s="3" t="s">
        <v>5</v>
      </c>
      <c r="O2" s="3"/>
      <c r="P2" s="3"/>
      <c r="Q2" s="3" t="s">
        <v>6</v>
      </c>
      <c r="R2" s="3"/>
      <c r="S2" s="3"/>
      <c r="T2" s="3"/>
      <c r="U2" s="3"/>
      <c r="V2" s="3"/>
      <c r="W2" s="3" t="s">
        <v>7</v>
      </c>
      <c r="X2" s="3" t="s">
        <v>8</v>
      </c>
      <c r="Y2" s="3" t="s">
        <v>9</v>
      </c>
      <c r="Z2" s="3" t="s">
        <v>10</v>
      </c>
      <c r="AA2" s="3" t="s">
        <v>11</v>
      </c>
      <c r="AB2" s="3" t="s">
        <v>12</v>
      </c>
      <c r="AC2" s="3" t="s">
        <v>13</v>
      </c>
      <c r="AD2" s="3"/>
      <c r="AE2" s="3"/>
      <c r="AF2" s="3" t="s">
        <v>14</v>
      </c>
      <c r="AG2" s="3"/>
      <c r="AH2" s="3"/>
      <c r="AI2" s="3"/>
      <c r="AJ2" s="3" t="s">
        <v>15</v>
      </c>
      <c r="AK2" s="3" t="s">
        <v>16</v>
      </c>
      <c r="AL2" s="3" t="s">
        <v>17</v>
      </c>
      <c r="AM2" s="3" t="s">
        <v>18</v>
      </c>
      <c r="AN2" s="3"/>
      <c r="AO2" s="3"/>
      <c r="AP2" s="3" t="s">
        <v>19</v>
      </c>
      <c r="AQ2" s="3"/>
      <c r="AR2" s="3"/>
      <c r="AS2" s="3"/>
      <c r="AT2" s="3" t="s">
        <v>20</v>
      </c>
      <c r="AU2" s="3"/>
      <c r="AV2" s="3"/>
      <c r="AW2" s="3"/>
      <c r="AX2" s="3" t="s">
        <v>21</v>
      </c>
      <c r="AY2" s="5" t="s">
        <v>22</v>
      </c>
      <c r="AZ2" s="3" t="s">
        <v>23</v>
      </c>
      <c r="BA2" s="3" t="s">
        <v>24</v>
      </c>
      <c r="BB2" s="6" t="s">
        <v>25</v>
      </c>
      <c r="BC2" s="6"/>
      <c r="BD2" s="6"/>
      <c r="BE2" s="3" t="s">
        <v>26</v>
      </c>
    </row>
    <row r="3" customFormat="false" ht="22.5" hidden="false" customHeight="true" outlineLevel="0" collapsed="false">
      <c r="A3" s="3"/>
      <c r="B3" s="3"/>
      <c r="C3" s="4"/>
      <c r="D3" s="3" t="s">
        <v>9</v>
      </c>
      <c r="E3" s="3" t="s">
        <v>10</v>
      </c>
      <c r="F3" s="3" t="s">
        <v>11</v>
      </c>
      <c r="G3" s="3" t="s">
        <v>27</v>
      </c>
      <c r="H3" s="3" t="s">
        <v>9</v>
      </c>
      <c r="I3" s="3" t="s">
        <v>10</v>
      </c>
      <c r="J3" s="3" t="s">
        <v>11</v>
      </c>
      <c r="K3" s="4"/>
      <c r="L3" s="3" t="s">
        <v>28</v>
      </c>
      <c r="M3" s="3" t="s">
        <v>29</v>
      </c>
      <c r="N3" s="4"/>
      <c r="O3" s="3" t="s">
        <v>30</v>
      </c>
      <c r="P3" s="3" t="s">
        <v>31</v>
      </c>
      <c r="Q3" s="7" t="s">
        <v>32</v>
      </c>
      <c r="R3" s="3" t="s">
        <v>33</v>
      </c>
      <c r="S3" s="3" t="s">
        <v>34</v>
      </c>
      <c r="T3" s="3" t="s">
        <v>35</v>
      </c>
      <c r="U3" s="3" t="s">
        <v>36</v>
      </c>
      <c r="V3" s="3" t="s">
        <v>37</v>
      </c>
      <c r="W3" s="3"/>
      <c r="X3" s="3"/>
      <c r="Y3" s="3"/>
      <c r="Z3" s="3"/>
      <c r="AA3" s="3"/>
      <c r="AB3" s="3"/>
      <c r="AC3" s="3" t="s">
        <v>38</v>
      </c>
      <c r="AD3" s="4" t="s">
        <v>39</v>
      </c>
      <c r="AE3" s="4" t="s">
        <v>40</v>
      </c>
      <c r="AF3" s="3" t="s">
        <v>38</v>
      </c>
      <c r="AG3" s="3" t="s">
        <v>33</v>
      </c>
      <c r="AH3" s="3" t="s">
        <v>36</v>
      </c>
      <c r="AI3" s="3" t="s">
        <v>37</v>
      </c>
      <c r="AJ3" s="3"/>
      <c r="AK3" s="3"/>
      <c r="AL3" s="3"/>
      <c r="AM3" s="4"/>
      <c r="AN3" s="4" t="s">
        <v>39</v>
      </c>
      <c r="AO3" s="4" t="s">
        <v>40</v>
      </c>
      <c r="AP3" s="3" t="s">
        <v>38</v>
      </c>
      <c r="AQ3" s="3" t="s">
        <v>33</v>
      </c>
      <c r="AR3" s="3" t="s">
        <v>36</v>
      </c>
      <c r="AS3" s="3" t="s">
        <v>37</v>
      </c>
      <c r="AT3" s="3" t="s">
        <v>38</v>
      </c>
      <c r="AU3" s="3" t="s">
        <v>41</v>
      </c>
      <c r="AV3" s="3" t="s">
        <v>42</v>
      </c>
      <c r="AW3" s="3" t="s">
        <v>43</v>
      </c>
      <c r="AX3" s="3"/>
      <c r="AZ3" s="3"/>
      <c r="BA3" s="3"/>
      <c r="BB3" s="8"/>
      <c r="BC3" s="3" t="s">
        <v>28</v>
      </c>
      <c r="BD3" s="4" t="s">
        <v>44</v>
      </c>
      <c r="BE3" s="3"/>
    </row>
    <row r="4" customFormat="false" ht="16.5" hidden="false" customHeight="true" outlineLevel="0" collapsed="false">
      <c r="A4" s="3" t="s">
        <v>45</v>
      </c>
      <c r="B4" s="4" t="n">
        <v>1</v>
      </c>
      <c r="C4" s="4" t="n">
        <v>2</v>
      </c>
      <c r="D4" s="4" t="n">
        <v>3</v>
      </c>
      <c r="E4" s="4" t="n">
        <v>4</v>
      </c>
      <c r="F4" s="4" t="n">
        <v>5</v>
      </c>
      <c r="G4" s="4" t="n">
        <v>6</v>
      </c>
      <c r="H4" s="4" t="n">
        <v>7</v>
      </c>
      <c r="I4" s="4" t="n">
        <v>8</v>
      </c>
      <c r="J4" s="4" t="n">
        <v>9</v>
      </c>
      <c r="K4" s="4" t="n">
        <v>10</v>
      </c>
      <c r="L4" s="4" t="n">
        <v>11</v>
      </c>
      <c r="M4" s="4" t="n">
        <v>12</v>
      </c>
      <c r="N4" s="4" t="n">
        <v>13</v>
      </c>
      <c r="O4" s="4" t="n">
        <v>14</v>
      </c>
      <c r="P4" s="4" t="n">
        <v>15</v>
      </c>
      <c r="Q4" s="4" t="n">
        <v>16</v>
      </c>
      <c r="R4" s="4" t="n">
        <v>17</v>
      </c>
      <c r="S4" s="4" t="n">
        <v>18</v>
      </c>
      <c r="T4" s="4" t="n">
        <v>19</v>
      </c>
      <c r="U4" s="4" t="n">
        <v>20</v>
      </c>
      <c r="V4" s="4" t="n">
        <v>21</v>
      </c>
      <c r="W4" s="3"/>
      <c r="X4" s="4" t="n">
        <v>23</v>
      </c>
      <c r="Y4" s="4" t="n">
        <v>24</v>
      </c>
      <c r="Z4" s="4" t="n">
        <v>25</v>
      </c>
      <c r="AA4" s="4" t="n">
        <v>26</v>
      </c>
      <c r="AB4" s="4" t="n">
        <v>27</v>
      </c>
      <c r="AC4" s="4" t="n">
        <v>28</v>
      </c>
      <c r="AD4" s="4" t="n">
        <v>29</v>
      </c>
      <c r="AE4" s="4" t="n">
        <v>30</v>
      </c>
      <c r="AF4" s="4" t="n">
        <v>31</v>
      </c>
      <c r="AG4" s="4" t="n">
        <v>32</v>
      </c>
      <c r="AH4" s="4" t="n">
        <v>33</v>
      </c>
      <c r="AI4" s="4" t="n">
        <v>34</v>
      </c>
      <c r="AJ4" s="3"/>
      <c r="AK4" s="4" t="n">
        <v>36</v>
      </c>
      <c r="AL4" s="4" t="n">
        <v>37</v>
      </c>
      <c r="AM4" s="4" t="n">
        <v>38</v>
      </c>
      <c r="AN4" s="4" t="n">
        <v>39</v>
      </c>
      <c r="AO4" s="4" t="n">
        <v>40</v>
      </c>
      <c r="AP4" s="4" t="n">
        <v>41</v>
      </c>
      <c r="AQ4" s="4" t="n">
        <v>42</v>
      </c>
      <c r="AR4" s="4" t="n">
        <v>43</v>
      </c>
      <c r="AS4" s="4" t="n">
        <v>44</v>
      </c>
      <c r="AT4" s="4" t="n">
        <v>45</v>
      </c>
      <c r="AU4" s="4" t="n">
        <v>46</v>
      </c>
      <c r="AV4" s="4" t="n">
        <v>47</v>
      </c>
      <c r="AW4" s="4" t="n">
        <v>48</v>
      </c>
      <c r="AX4" s="4" t="n">
        <v>49</v>
      </c>
      <c r="AZ4" s="4" t="n">
        <v>50</v>
      </c>
      <c r="BA4" s="4" t="n">
        <v>51</v>
      </c>
      <c r="BB4" s="4" t="n">
        <v>52</v>
      </c>
      <c r="BC4" s="4" t="n">
        <v>53</v>
      </c>
      <c r="BD4" s="4" t="n">
        <v>54</v>
      </c>
      <c r="BE4" s="4" t="n">
        <v>55</v>
      </c>
    </row>
    <row r="5" s="1" customFormat="true" ht="12.75" hidden="false" customHeight="true" outlineLevel="0" collapsed="false">
      <c r="A5" s="9" t="s">
        <v>46</v>
      </c>
      <c r="B5" s="9"/>
      <c r="C5" s="4" t="n">
        <f aca="false">SUM(C6:C31)</f>
        <v>273255</v>
      </c>
      <c r="D5" s="4" t="n">
        <f aca="false">SUM(D6:D31)</f>
        <v>124483</v>
      </c>
      <c r="E5" s="4" t="n">
        <f aca="false">SUM(E6:E31)</f>
        <v>69271</v>
      </c>
      <c r="F5" s="4" t="n">
        <f aca="false">SUM(F6:F31)</f>
        <v>79501</v>
      </c>
      <c r="G5" s="4" t="n">
        <f aca="false">SUM(G6:G31)</f>
        <v>48411</v>
      </c>
      <c r="H5" s="4" t="n">
        <f aca="false">SUM(H6:H31)</f>
        <v>11543</v>
      </c>
      <c r="I5" s="4" t="n">
        <f aca="false">SUM(I6:I31)</f>
        <v>6169</v>
      </c>
      <c r="J5" s="4" t="n">
        <f aca="false">SUM(J6:J31)</f>
        <v>30699</v>
      </c>
      <c r="K5" s="4" t="n">
        <f aca="false">SUM(K6:K31)</f>
        <v>16141</v>
      </c>
      <c r="L5" s="4" t="n">
        <f aca="false">SUM(L6:L31)</f>
        <v>7144</v>
      </c>
      <c r="M5" s="4" t="n">
        <f aca="false">SUM(M6:M31)</f>
        <v>1241</v>
      </c>
      <c r="N5" s="4" t="n">
        <f aca="false">SUM(N6:N31)</f>
        <v>16790</v>
      </c>
      <c r="O5" s="4" t="n">
        <f aca="false">SUM(O6:O31)</f>
        <v>16790</v>
      </c>
      <c r="P5" s="4" t="n">
        <f aca="false">SUM(P6:P31)</f>
        <v>0</v>
      </c>
      <c r="Q5" s="4" t="n">
        <f aca="false">SUM(Q6:Q31)</f>
        <v>5594244</v>
      </c>
      <c r="R5" s="4" t="n">
        <f aca="false">SUM(R6:R31)</f>
        <v>3097634</v>
      </c>
      <c r="S5" s="4" t="n">
        <f aca="false">SUM(S6:S31)</f>
        <v>828108</v>
      </c>
      <c r="T5" s="4" t="n">
        <f aca="false">SUM(T6:T31)</f>
        <v>2269526</v>
      </c>
      <c r="U5" s="4" t="n">
        <f aca="false">SUM(U6:U31)</f>
        <v>2491273</v>
      </c>
      <c r="V5" s="4" t="n">
        <f aca="false">SUM(V6:V31)</f>
        <v>5337</v>
      </c>
      <c r="W5" s="4" t="n">
        <f aca="false">SUM(W6:W31)</f>
        <v>0</v>
      </c>
      <c r="X5" s="4" t="n">
        <f aca="false">SUM(X6:X31)</f>
        <v>521987</v>
      </c>
      <c r="Y5" s="4" t="n">
        <f aca="false">SUM(Y6:Y31)</f>
        <v>193620</v>
      </c>
      <c r="Z5" s="4" t="n">
        <f aca="false">SUM(Z6:Z31)</f>
        <v>99717</v>
      </c>
      <c r="AA5" s="4" t="n">
        <f aca="false">SUM(AA6:AA31)</f>
        <v>228650</v>
      </c>
      <c r="AB5" s="4" t="n">
        <f aca="false">SUM(AB6:AB31)</f>
        <v>11053</v>
      </c>
      <c r="AC5" s="4" t="n">
        <f aca="false">SUM(AC6:AC31)</f>
        <v>26658</v>
      </c>
      <c r="AD5" s="4" t="n">
        <f aca="false">SUM(AD6:AD31)</f>
        <v>26658</v>
      </c>
      <c r="AE5" s="4" t="n">
        <f aca="false">SUM(AE6:AE31)</f>
        <v>0</v>
      </c>
      <c r="AF5" s="4" t="n">
        <f aca="false">SUM(AF6:AF31)</f>
        <v>18185952</v>
      </c>
      <c r="AG5" s="4" t="n">
        <f aca="false">SUM(AG6:AG31)</f>
        <v>9292386</v>
      </c>
      <c r="AH5" s="4" t="n">
        <f aca="false">SUM(AH6:AH31)</f>
        <v>8870839</v>
      </c>
      <c r="AI5" s="4" t="n">
        <f aca="false">SUM(AI6:AI31)</f>
        <v>22727</v>
      </c>
      <c r="AJ5" s="4"/>
      <c r="AK5" s="4" t="n">
        <f aca="false">SUM(AK6:AK31)</f>
        <v>43377</v>
      </c>
      <c r="AL5" s="4" t="n">
        <f aca="false">SUM(AL6:AL31)</f>
        <v>1131</v>
      </c>
      <c r="AM5" s="4" t="n">
        <f aca="false">SUM(AM6:AM31)</f>
        <v>373</v>
      </c>
      <c r="AN5" s="4" t="n">
        <f aca="false">SUM(AN6:AN31)</f>
        <v>373</v>
      </c>
      <c r="AO5" s="4" t="n">
        <f aca="false">SUM(AO6:AO31)</f>
        <v>0</v>
      </c>
      <c r="AP5" s="4" t="n">
        <f aca="false">SUM(AP6:AP31)</f>
        <v>27201</v>
      </c>
      <c r="AQ5" s="4" t="n">
        <f aca="false">SUM(AQ6:AQ31)</f>
        <v>13271</v>
      </c>
      <c r="AR5" s="4" t="n">
        <f aca="false">SUM(AR6:AR31)</f>
        <v>13863</v>
      </c>
      <c r="AS5" s="4" t="n">
        <f aca="false">SUM(AS6:AS31)</f>
        <v>67</v>
      </c>
      <c r="AT5" s="4" t="n">
        <f aca="false">SUM(AT6:AT31)</f>
        <v>18466.6</v>
      </c>
      <c r="AU5" s="4" t="n">
        <f aca="false">SUM(AU6:AU31)</f>
        <v>13533</v>
      </c>
      <c r="AV5" s="4" t="n">
        <f aca="false">SUM(AV6:AV31)</f>
        <v>4932</v>
      </c>
      <c r="AW5" s="4" t="n">
        <f aca="false">SUM(AW6:AW31)</f>
        <v>1.6</v>
      </c>
      <c r="AX5" s="4" t="n">
        <f aca="false">SUM(AX6:AX31)</f>
        <v>1399</v>
      </c>
      <c r="AY5" s="4" t="n">
        <f aca="false">SUM(AY6:AY31)</f>
        <v>72082</v>
      </c>
      <c r="AZ5" s="4"/>
      <c r="BA5" s="4" t="n">
        <f aca="false">SUM(BA6:BA31)</f>
        <v>329946</v>
      </c>
      <c r="BB5" s="4" t="n">
        <f aca="false">SUM(BB6:BB31)</f>
        <v>4179</v>
      </c>
      <c r="BC5" s="4" t="n">
        <f aca="false">SUM(BC6:BC31)</f>
        <v>3435</v>
      </c>
      <c r="BD5" s="4" t="n">
        <f aca="false">SUM(BD6:BD31)</f>
        <v>744</v>
      </c>
      <c r="BE5" s="4" t="n">
        <f aca="false">SUM(BE6:BE31)</f>
        <v>852</v>
      </c>
    </row>
    <row r="6" s="1" customFormat="true" ht="12.75" hidden="false" customHeight="true" outlineLevel="0" collapsed="false">
      <c r="A6" s="9" t="s">
        <v>47</v>
      </c>
      <c r="B6" s="9"/>
      <c r="C6" s="4" t="n">
        <f aca="false">D6+E6+F6</f>
        <v>6200</v>
      </c>
      <c r="D6" s="4" t="n">
        <v>4130</v>
      </c>
      <c r="E6" s="4" t="n">
        <v>860</v>
      </c>
      <c r="F6" s="4" t="n">
        <v>1210</v>
      </c>
      <c r="G6" s="4" t="n">
        <f aca="false">H6+I6+J6</f>
        <v>763</v>
      </c>
      <c r="H6" s="4" t="n">
        <v>0</v>
      </c>
      <c r="I6" s="4" t="n">
        <v>94</v>
      </c>
      <c r="J6" s="4" t="n">
        <v>669</v>
      </c>
      <c r="K6" s="4" t="n">
        <v>182</v>
      </c>
      <c r="L6" s="4" t="n">
        <v>84</v>
      </c>
      <c r="M6" s="4" t="n">
        <v>0</v>
      </c>
      <c r="N6" s="4" t="n">
        <f aca="false">O6</f>
        <v>519</v>
      </c>
      <c r="O6" s="4" t="n">
        <v>519</v>
      </c>
      <c r="P6" s="4"/>
      <c r="Q6" s="4" t="n">
        <f aca="false">R6+U6+V6</f>
        <v>121687</v>
      </c>
      <c r="R6" s="4" t="n">
        <f aca="false">S6+T6</f>
        <v>46017</v>
      </c>
      <c r="S6" s="4" t="n">
        <v>31268</v>
      </c>
      <c r="T6" s="4" t="n">
        <v>14749</v>
      </c>
      <c r="U6" s="4" t="n">
        <v>75670</v>
      </c>
      <c r="V6" s="4" t="n">
        <v>0</v>
      </c>
      <c r="W6" s="4"/>
      <c r="X6" s="4" t="n">
        <f aca="false">Y6+Z6+AA6</f>
        <v>6124</v>
      </c>
      <c r="Y6" s="4" t="n">
        <v>2839</v>
      </c>
      <c r="Z6" s="4" t="n">
        <v>1589</v>
      </c>
      <c r="AA6" s="4" t="n">
        <v>1696</v>
      </c>
      <c r="AB6" s="4" t="n">
        <v>186</v>
      </c>
      <c r="AC6" s="4" t="n">
        <f aca="false">AD6+AE6</f>
        <v>641</v>
      </c>
      <c r="AD6" s="4" t="n">
        <v>641</v>
      </c>
      <c r="AE6" s="4"/>
      <c r="AF6" s="4" t="n">
        <f aca="false">AG6+AH6+AI6</f>
        <v>804503</v>
      </c>
      <c r="AG6" s="4" t="n">
        <v>289041</v>
      </c>
      <c r="AH6" s="4" t="n">
        <v>512078</v>
      </c>
      <c r="AI6" s="4" t="n">
        <v>3384</v>
      </c>
      <c r="AJ6" s="4"/>
      <c r="AK6" s="4" t="n">
        <f aca="false">TRUNC(X6*0.08509977)</f>
        <v>521</v>
      </c>
      <c r="AL6" s="4" t="n">
        <f aca="false">TRUNC(AB6*0.103589106)</f>
        <v>19</v>
      </c>
      <c r="AM6" s="4" t="n">
        <f aca="false">AN6+AO6</f>
        <v>9</v>
      </c>
      <c r="AN6" s="4" t="n">
        <f aca="false">TRUNC(AD6*0.01499204)</f>
        <v>9</v>
      </c>
      <c r="AO6" s="4"/>
      <c r="AP6" s="4" t="n">
        <f aca="false">AQ6+AR6+AS6</f>
        <v>1233</v>
      </c>
      <c r="AQ6" s="4" t="n">
        <f aca="false">TRUNC(AG6*0.001429858)</f>
        <v>413</v>
      </c>
      <c r="AR6" s="4" t="n">
        <f aca="false">TRUNC(AH6*0.00158276)</f>
        <v>810</v>
      </c>
      <c r="AS6" s="4" t="n">
        <f aca="false">TRUNC(AI6*0.0031999999)</f>
        <v>10</v>
      </c>
      <c r="AT6" s="4" t="n">
        <f aca="false">AU6+AV6+AW6</f>
        <v>247.4</v>
      </c>
      <c r="AU6" s="4" t="n">
        <v>209</v>
      </c>
      <c r="AV6" s="4" t="n">
        <v>38</v>
      </c>
      <c r="AW6" s="4" t="n">
        <v>0.4</v>
      </c>
      <c r="AX6" s="4" t="n">
        <v>0</v>
      </c>
      <c r="AY6" s="4" t="n">
        <f aca="false">AK6+AL6+AM6+AP6</f>
        <v>1782</v>
      </c>
      <c r="AZ6" s="4"/>
      <c r="BA6" s="4" t="n">
        <v>10158</v>
      </c>
      <c r="BB6" s="4" t="n">
        <f aca="false">BC6+BD6</f>
        <v>47</v>
      </c>
      <c r="BC6" s="4" t="n">
        <v>47</v>
      </c>
      <c r="BD6" s="4" t="n">
        <v>0</v>
      </c>
      <c r="BE6" s="4" t="n">
        <v>30</v>
      </c>
    </row>
    <row r="7" customFormat="false" ht="12.75" hidden="false" customHeight="true" outlineLevel="0" collapsed="false">
      <c r="A7" s="9" t="s">
        <v>48</v>
      </c>
      <c r="B7" s="9"/>
      <c r="C7" s="4" t="n">
        <f aca="false">D7+E7+F7</f>
        <v>5939</v>
      </c>
      <c r="D7" s="4" t="n">
        <v>3138</v>
      </c>
      <c r="E7" s="4" t="n">
        <v>1780</v>
      </c>
      <c r="F7" s="4" t="n">
        <v>1021</v>
      </c>
      <c r="G7" s="4" t="n">
        <f aca="false">H7+I7+J7</f>
        <v>2112</v>
      </c>
      <c r="H7" s="4" t="n">
        <v>178</v>
      </c>
      <c r="I7" s="4" t="n">
        <v>144</v>
      </c>
      <c r="J7" s="4" t="n">
        <v>1790</v>
      </c>
      <c r="K7" s="4" t="n">
        <v>466</v>
      </c>
      <c r="L7" s="4" t="n">
        <v>79</v>
      </c>
      <c r="M7" s="4" t="n">
        <v>126</v>
      </c>
      <c r="N7" s="4" t="n">
        <f aca="false">O7</f>
        <v>395</v>
      </c>
      <c r="O7" s="4" t="n">
        <v>395</v>
      </c>
      <c r="P7" s="4"/>
      <c r="Q7" s="4" t="n">
        <f aca="false">R7+U7+V7</f>
        <v>104787</v>
      </c>
      <c r="R7" s="4" t="n">
        <f aca="false">S7+T7</f>
        <v>80807</v>
      </c>
      <c r="S7" s="4" t="n">
        <v>6779</v>
      </c>
      <c r="T7" s="4" t="n">
        <v>74028</v>
      </c>
      <c r="U7" s="4" t="n">
        <v>23980</v>
      </c>
      <c r="V7" s="4" t="n">
        <v>0</v>
      </c>
      <c r="W7" s="4"/>
      <c r="X7" s="4" t="n">
        <f aca="false">Y7+Z7+AA7</f>
        <v>14218</v>
      </c>
      <c r="Y7" s="4" t="n">
        <v>5058</v>
      </c>
      <c r="Z7" s="4" t="n">
        <v>1361</v>
      </c>
      <c r="AA7" s="4" t="n">
        <v>7799</v>
      </c>
      <c r="AB7" s="4" t="n">
        <v>409</v>
      </c>
      <c r="AC7" s="4" t="n">
        <f aca="false">AD7+AE7</f>
        <v>544</v>
      </c>
      <c r="AD7" s="4" t="n">
        <v>544</v>
      </c>
      <c r="AE7" s="4"/>
      <c r="AF7" s="4" t="n">
        <f aca="false">AG7+AH7+AI7</f>
        <v>424918</v>
      </c>
      <c r="AG7" s="4" t="n">
        <v>316773</v>
      </c>
      <c r="AH7" s="4" t="n">
        <v>108145</v>
      </c>
      <c r="AI7" s="4" t="n">
        <v>0</v>
      </c>
      <c r="AJ7" s="4"/>
      <c r="AK7" s="4" t="n">
        <f aca="false">TRUNC(X7*0.08309977)</f>
        <v>1181</v>
      </c>
      <c r="AL7" s="4" t="n">
        <f aca="false">TRUNC(AB7*0.103589106)</f>
        <v>42</v>
      </c>
      <c r="AM7" s="4" t="n">
        <f aca="false">AN7+AO7</f>
        <v>8</v>
      </c>
      <c r="AN7" s="4" t="n">
        <f aca="false">TRUNC(AD7*0.01499204)</f>
        <v>8</v>
      </c>
      <c r="AO7" s="4"/>
      <c r="AP7" s="4" t="n">
        <f aca="false">AQ7+AR7+AS7</f>
        <v>622</v>
      </c>
      <c r="AQ7" s="4" t="n">
        <f aca="false">TRUNC(AG7*0.001429858)</f>
        <v>452</v>
      </c>
      <c r="AR7" s="4" t="n">
        <f aca="false">TRUNC(AH7*0.00157276)</f>
        <v>170</v>
      </c>
      <c r="AS7" s="4" t="n">
        <f aca="false">TRUNC(AI7*0.0031999999)</f>
        <v>0</v>
      </c>
      <c r="AT7" s="4" t="n">
        <f aca="false">AU7+AV7+AW7</f>
        <v>420</v>
      </c>
      <c r="AU7" s="4" t="n">
        <v>212</v>
      </c>
      <c r="AV7" s="4" t="n">
        <v>208</v>
      </c>
      <c r="AW7" s="4"/>
      <c r="AX7" s="4" t="n">
        <v>55</v>
      </c>
      <c r="AY7" s="4" t="n">
        <f aca="false">AK7+AL7+AM7+AP7</f>
        <v>1853</v>
      </c>
      <c r="AZ7" s="4"/>
      <c r="BA7" s="4" t="n">
        <v>11258</v>
      </c>
      <c r="BB7" s="4" t="n">
        <f aca="false">BC7+BD7</f>
        <v>173</v>
      </c>
      <c r="BC7" s="4" t="n">
        <v>46</v>
      </c>
      <c r="BD7" s="4" t="n">
        <v>127</v>
      </c>
      <c r="BE7" s="4" t="n">
        <v>28</v>
      </c>
    </row>
    <row r="8" s="1" customFormat="true" ht="12.75" hidden="false" customHeight="true" outlineLevel="0" collapsed="false">
      <c r="A8" s="9" t="s">
        <v>49</v>
      </c>
      <c r="B8" s="9"/>
      <c r="C8" s="4" t="n">
        <f aca="false">D8+E8+F8</f>
        <v>610</v>
      </c>
      <c r="D8" s="4" t="n">
        <v>267</v>
      </c>
      <c r="E8" s="4" t="n">
        <v>99</v>
      </c>
      <c r="F8" s="4" t="n">
        <v>244</v>
      </c>
      <c r="G8" s="4" t="n">
        <f aca="false">H8+I8+J8</f>
        <v>134</v>
      </c>
      <c r="H8" s="4" t="n">
        <v>18</v>
      </c>
      <c r="I8" s="4" t="n">
        <v>8</v>
      </c>
      <c r="J8" s="4" t="n">
        <v>108</v>
      </c>
      <c r="K8" s="4" t="n">
        <v>264</v>
      </c>
      <c r="L8" s="4" t="n">
        <v>102</v>
      </c>
      <c r="M8" s="4" t="n">
        <v>12</v>
      </c>
      <c r="N8" s="4" t="n">
        <f aca="false">O8</f>
        <v>391</v>
      </c>
      <c r="O8" s="4" t="n">
        <v>391</v>
      </c>
      <c r="P8" s="4"/>
      <c r="Q8" s="4" t="n">
        <f aca="false">R8+U8+V8</f>
        <v>228824</v>
      </c>
      <c r="R8" s="4" t="n">
        <f aca="false">S8+T8</f>
        <v>119923</v>
      </c>
      <c r="S8" s="4" t="n">
        <v>6255</v>
      </c>
      <c r="T8" s="4" t="n">
        <v>113668</v>
      </c>
      <c r="U8" s="4" t="n">
        <v>108901</v>
      </c>
      <c r="V8" s="4" t="n">
        <v>0</v>
      </c>
      <c r="W8" s="4"/>
      <c r="X8" s="4" t="n">
        <f aca="false">Y8+Z8+AA8</f>
        <v>873</v>
      </c>
      <c r="Y8" s="4" t="n">
        <v>487</v>
      </c>
      <c r="Z8" s="4" t="n">
        <v>135</v>
      </c>
      <c r="AA8" s="4" t="n">
        <v>251</v>
      </c>
      <c r="AB8" s="4" t="n">
        <v>209</v>
      </c>
      <c r="AC8" s="4" t="n">
        <f aca="false">AD8+AE8</f>
        <v>512</v>
      </c>
      <c r="AD8" s="4" t="n">
        <v>512</v>
      </c>
      <c r="AE8" s="4" t="n">
        <v>0</v>
      </c>
      <c r="AF8" s="4" t="n">
        <f aca="false">AG8+AH8+AI8</f>
        <v>257297</v>
      </c>
      <c r="AG8" s="4" t="n">
        <v>104581</v>
      </c>
      <c r="AH8" s="4" t="n">
        <v>152716</v>
      </c>
      <c r="AI8" s="4" t="n">
        <v>0</v>
      </c>
      <c r="AJ8" s="4"/>
      <c r="AK8" s="4" t="n">
        <f aca="false">TRUNC(X8*0.08309977)</f>
        <v>72</v>
      </c>
      <c r="AL8" s="4" t="n">
        <f aca="false">TRUNC(AB8*0.103589106)</f>
        <v>21</v>
      </c>
      <c r="AM8" s="4" t="n">
        <f aca="false">AN8+AO8</f>
        <v>7</v>
      </c>
      <c r="AN8" s="4" t="n">
        <f aca="false">TRUNC(AD8*0.01499204)</f>
        <v>7</v>
      </c>
      <c r="AO8" s="4"/>
      <c r="AP8" s="4" t="n">
        <f aca="false">AQ8+AR8+AS8</f>
        <v>390</v>
      </c>
      <c r="AQ8" s="4" t="n">
        <f aca="false">TRUNC(AG8*0.001429858)</f>
        <v>149</v>
      </c>
      <c r="AR8" s="4" t="n">
        <f aca="false">TRUNC(AH8*0.00158276)</f>
        <v>241</v>
      </c>
      <c r="AS8" s="4" t="n">
        <f aca="false">TRUNC(AI8*0.0031999999)</f>
        <v>0</v>
      </c>
      <c r="AT8" s="4" t="n">
        <f aca="false">AU8+AV8+AW8</f>
        <v>337</v>
      </c>
      <c r="AU8" s="4" t="n">
        <v>237</v>
      </c>
      <c r="AV8" s="4" t="n">
        <v>100</v>
      </c>
      <c r="AW8" s="4" t="n">
        <v>0</v>
      </c>
      <c r="AX8" s="4" t="n">
        <v>16</v>
      </c>
      <c r="AY8" s="4" t="n">
        <f aca="false">AK8+AL8+AM8+AP8</f>
        <v>490</v>
      </c>
      <c r="AZ8" s="4"/>
      <c r="BA8" s="4" t="n">
        <v>3668</v>
      </c>
      <c r="BB8" s="4" t="n">
        <f aca="false">BC8+BD8</f>
        <v>17</v>
      </c>
      <c r="BC8" s="4" t="n">
        <v>9</v>
      </c>
      <c r="BD8" s="4" t="n">
        <v>8</v>
      </c>
      <c r="BE8" s="4" t="n">
        <v>15</v>
      </c>
    </row>
    <row r="9" s="1" customFormat="true" ht="14.25" hidden="false" customHeight="false" outlineLevel="0" collapsed="false">
      <c r="A9" s="9" t="s">
        <v>50</v>
      </c>
      <c r="B9" s="9"/>
      <c r="C9" s="4" t="n">
        <f aca="false">D9+E9+F9</f>
        <v>4454</v>
      </c>
      <c r="D9" s="4" t="n">
        <v>1849</v>
      </c>
      <c r="E9" s="4" t="n">
        <v>563</v>
      </c>
      <c r="F9" s="4" t="n">
        <v>2042</v>
      </c>
      <c r="G9" s="4" t="n">
        <f aca="false">H9+I9+J9</f>
        <v>2199</v>
      </c>
      <c r="H9" s="4" t="n">
        <v>1040</v>
      </c>
      <c r="I9" s="4" t="n">
        <v>592</v>
      </c>
      <c r="J9" s="4" t="n">
        <v>567</v>
      </c>
      <c r="K9" s="4" t="n">
        <v>923</v>
      </c>
      <c r="L9" s="4" t="n">
        <v>526</v>
      </c>
      <c r="M9" s="4" t="n">
        <v>363</v>
      </c>
      <c r="N9" s="4" t="n">
        <f aca="false">O9</f>
        <v>792</v>
      </c>
      <c r="O9" s="4" t="n">
        <v>792</v>
      </c>
      <c r="P9" s="4"/>
      <c r="Q9" s="4" t="n">
        <f aca="false">R9+U9+V9</f>
        <v>177703</v>
      </c>
      <c r="R9" s="4" t="n">
        <f aca="false">S9+T9</f>
        <v>95924</v>
      </c>
      <c r="S9" s="4" t="n">
        <v>54218</v>
      </c>
      <c r="T9" s="4" t="n">
        <v>41706</v>
      </c>
      <c r="U9" s="4" t="n">
        <v>79900</v>
      </c>
      <c r="V9" s="4" t="n">
        <v>1879</v>
      </c>
      <c r="W9" s="4"/>
      <c r="X9" s="4" t="n">
        <f aca="false">Y9+Z9+AA9</f>
        <v>19546</v>
      </c>
      <c r="Y9" s="4" t="n">
        <v>2403</v>
      </c>
      <c r="Z9" s="4" t="n">
        <v>375</v>
      </c>
      <c r="AA9" s="4" t="n">
        <v>16768</v>
      </c>
      <c r="AB9" s="4" t="n">
        <v>1138</v>
      </c>
      <c r="AC9" s="4" t="n">
        <f aca="false">AD9+AE9</f>
        <v>1002</v>
      </c>
      <c r="AD9" s="4" t="n">
        <v>1002</v>
      </c>
      <c r="AE9" s="4"/>
      <c r="AF9" s="4" t="n">
        <f aca="false">AG9+AH9+AI9</f>
        <v>434530</v>
      </c>
      <c r="AG9" s="4" t="n">
        <v>261234</v>
      </c>
      <c r="AH9" s="4" t="n">
        <v>164961</v>
      </c>
      <c r="AI9" s="4" t="n">
        <v>8335</v>
      </c>
      <c r="AJ9" s="4"/>
      <c r="AK9" s="4" t="n">
        <f aca="false">TRUNC(X9*0.08309977)</f>
        <v>1624</v>
      </c>
      <c r="AL9" s="4" t="n">
        <f aca="false">TRUNC(AB9*0.103589106)</f>
        <v>117</v>
      </c>
      <c r="AM9" s="4" t="n">
        <f aca="false">AN9+AO9</f>
        <v>15</v>
      </c>
      <c r="AN9" s="4" t="n">
        <f aca="false">TRUNC(AD9*0.01499204)</f>
        <v>15</v>
      </c>
      <c r="AO9" s="4"/>
      <c r="AP9" s="4" t="n">
        <f aca="false">AQ9+AR9+AS9</f>
        <v>656</v>
      </c>
      <c r="AQ9" s="4" t="n">
        <f aca="false">TRUNC(AG9*0.001429858)</f>
        <v>373</v>
      </c>
      <c r="AR9" s="4" t="n">
        <f aca="false">TRUNC(AH9*0.00156276)</f>
        <v>257</v>
      </c>
      <c r="AS9" s="4" t="n">
        <f aca="false">TRUNC(AI9*0.0031999999)</f>
        <v>26</v>
      </c>
      <c r="AT9" s="4" t="n">
        <f aca="false">AU9+AV9+AW9</f>
        <v>0</v>
      </c>
      <c r="AU9" s="4" t="n">
        <v>0</v>
      </c>
      <c r="AV9" s="4" t="n">
        <v>0</v>
      </c>
      <c r="AW9" s="4"/>
      <c r="AX9" s="4" t="n">
        <v>0</v>
      </c>
      <c r="AY9" s="4" t="n">
        <f aca="false">AK9+AL9+AM9+AP9</f>
        <v>2412</v>
      </c>
      <c r="AZ9" s="4"/>
      <c r="BA9" s="4" t="n">
        <v>21476</v>
      </c>
      <c r="BB9" s="4" t="n">
        <f aca="false">BC9+BD9</f>
        <v>475</v>
      </c>
      <c r="BC9" s="4" t="n">
        <v>475</v>
      </c>
      <c r="BD9" s="4" t="n">
        <v>0</v>
      </c>
      <c r="BE9" s="4" t="n">
        <v>40</v>
      </c>
    </row>
    <row r="10" customFormat="false" ht="14.25" hidden="false" customHeight="false" outlineLevel="0" collapsed="false">
      <c r="A10" s="10" t="s">
        <v>51</v>
      </c>
      <c r="B10" s="9"/>
      <c r="C10" s="4" t="n">
        <f aca="false">D10+E10+F10</f>
        <v>2656</v>
      </c>
      <c r="D10" s="4" t="n">
        <v>1418</v>
      </c>
      <c r="E10" s="4" t="n">
        <v>749</v>
      </c>
      <c r="F10" s="4" t="n">
        <v>489</v>
      </c>
      <c r="G10" s="4" t="n">
        <f aca="false">H10+I10+J10</f>
        <v>614</v>
      </c>
      <c r="H10" s="4" t="n">
        <v>243</v>
      </c>
      <c r="I10" s="4" t="n">
        <v>273</v>
      </c>
      <c r="J10" s="4" t="n">
        <v>98</v>
      </c>
      <c r="K10" s="4" t="n">
        <v>359</v>
      </c>
      <c r="L10" s="4" t="n">
        <v>254</v>
      </c>
      <c r="M10" s="4" t="n">
        <v>101</v>
      </c>
      <c r="N10" s="4" t="n">
        <f aca="false">O10</f>
        <v>265</v>
      </c>
      <c r="O10" s="4" t="n">
        <v>265</v>
      </c>
      <c r="P10" s="4"/>
      <c r="Q10" s="4" t="n">
        <f aca="false">R10+U10+V10</f>
        <v>57573</v>
      </c>
      <c r="R10" s="4" t="n">
        <f aca="false">S10+T10</f>
        <v>48324</v>
      </c>
      <c r="S10" s="4" t="n">
        <v>20793</v>
      </c>
      <c r="T10" s="4" t="n">
        <v>27531</v>
      </c>
      <c r="U10" s="4" t="n">
        <v>7830</v>
      </c>
      <c r="V10" s="4" t="n">
        <v>1419</v>
      </c>
      <c r="W10" s="4"/>
      <c r="X10" s="4" t="n">
        <f aca="false">Y10+Z10+AA10</f>
        <v>9273</v>
      </c>
      <c r="Y10" s="4" t="n">
        <v>5579</v>
      </c>
      <c r="Z10" s="4" t="n">
        <v>1161</v>
      </c>
      <c r="AA10" s="4" t="n">
        <v>2533</v>
      </c>
      <c r="AB10" s="4" t="n">
        <v>87</v>
      </c>
      <c r="AC10" s="4" t="n">
        <f aca="false">AD10+AE10</f>
        <v>501</v>
      </c>
      <c r="AD10" s="4" t="n">
        <v>501</v>
      </c>
      <c r="AE10" s="4" t="n">
        <v>0</v>
      </c>
      <c r="AF10" s="4" t="n">
        <f aca="false">AG10+AH10+AI10</f>
        <v>267465</v>
      </c>
      <c r="AG10" s="4" t="n">
        <v>162497</v>
      </c>
      <c r="AH10" s="4" t="n">
        <v>104968</v>
      </c>
      <c r="AI10" s="4" t="n">
        <v>0</v>
      </c>
      <c r="AJ10" s="4"/>
      <c r="AK10" s="4" t="n">
        <f aca="false">TRUNC(X10*0.08309977)</f>
        <v>770</v>
      </c>
      <c r="AL10" s="4" t="n">
        <f aca="false">TRUNC(AB10*0.103589106)</f>
        <v>9</v>
      </c>
      <c r="AM10" s="4" t="n">
        <f aca="false">AN10+AO10</f>
        <v>7</v>
      </c>
      <c r="AN10" s="4" t="n">
        <f aca="false">TRUNC(AD10*0.01499204)</f>
        <v>7</v>
      </c>
      <c r="AO10" s="4"/>
      <c r="AP10" s="4" t="n">
        <f aca="false">AQ10+AR10+AS10</f>
        <v>396</v>
      </c>
      <c r="AQ10" s="4" t="n">
        <f aca="false">TRUNC(AG10*0.001429858)</f>
        <v>232</v>
      </c>
      <c r="AR10" s="4" t="n">
        <f aca="false">TRUNC(AH10*0.00156276)</f>
        <v>164</v>
      </c>
      <c r="AS10" s="4" t="n">
        <f aca="false">TRUNC(AI10*0.0031999999)</f>
        <v>0</v>
      </c>
      <c r="AT10" s="4" t="n">
        <f aca="false">AU10+AV10+AW10</f>
        <v>31</v>
      </c>
      <c r="AU10" s="4" t="n">
        <v>22</v>
      </c>
      <c r="AV10" s="4" t="n">
        <v>9</v>
      </c>
      <c r="AW10" s="4"/>
      <c r="AX10" s="4" t="n">
        <v>2</v>
      </c>
      <c r="AY10" s="4" t="n">
        <f aca="false">AK10+AL10+AM10+AP10</f>
        <v>1182</v>
      </c>
      <c r="AZ10" s="4"/>
      <c r="BA10" s="4" t="n">
        <v>5512</v>
      </c>
      <c r="BB10" s="4" t="n">
        <f aca="false">BC10+BD10</f>
        <v>83</v>
      </c>
      <c r="BC10" s="4" t="n">
        <v>83</v>
      </c>
      <c r="BD10" s="4" t="n">
        <v>0</v>
      </c>
      <c r="BE10" s="4" t="n">
        <v>22</v>
      </c>
    </row>
    <row r="11" s="1" customFormat="true" ht="12.75" hidden="false" customHeight="true" outlineLevel="0" collapsed="false">
      <c r="A11" s="9" t="s">
        <v>52</v>
      </c>
      <c r="B11" s="9"/>
      <c r="C11" s="4" t="n">
        <f aca="false">D11+E11+F11</f>
        <v>49887</v>
      </c>
      <c r="D11" s="10" t="n">
        <v>21365</v>
      </c>
      <c r="E11" s="10" t="n">
        <v>10089</v>
      </c>
      <c r="F11" s="10" t="n">
        <v>18433</v>
      </c>
      <c r="G11" s="4" t="n">
        <f aca="false">H11+I11+J11</f>
        <v>6491</v>
      </c>
      <c r="H11" s="10" t="n">
        <v>1708</v>
      </c>
      <c r="I11" s="10" t="n">
        <v>359</v>
      </c>
      <c r="J11" s="10" t="n">
        <v>4424</v>
      </c>
      <c r="K11" s="4" t="n">
        <v>746</v>
      </c>
      <c r="L11" s="10" t="n">
        <v>398</v>
      </c>
      <c r="M11" s="4" t="n">
        <v>0</v>
      </c>
      <c r="N11" s="4" t="n">
        <f aca="false">O11</f>
        <v>413</v>
      </c>
      <c r="O11" s="10" t="n">
        <v>413</v>
      </c>
      <c r="P11" s="4"/>
      <c r="Q11" s="4" t="n">
        <f aca="false">R11+U11+V11</f>
        <v>170624</v>
      </c>
      <c r="R11" s="4" t="n">
        <f aca="false">S11+T11</f>
        <v>128213</v>
      </c>
      <c r="S11" s="4" t="n">
        <v>39111</v>
      </c>
      <c r="T11" s="4" t="n">
        <v>89102</v>
      </c>
      <c r="U11" s="4" t="n">
        <v>42411</v>
      </c>
      <c r="V11" s="4" t="n">
        <v>0</v>
      </c>
      <c r="W11" s="4"/>
      <c r="X11" s="4" t="n">
        <f aca="false">Y11+Z11+AA11</f>
        <v>86503</v>
      </c>
      <c r="Y11" s="4" t="n">
        <v>45978</v>
      </c>
      <c r="Z11" s="4" t="n">
        <v>699</v>
      </c>
      <c r="AA11" s="4" t="n">
        <v>39826</v>
      </c>
      <c r="AB11" s="10" t="n">
        <v>1130</v>
      </c>
      <c r="AC11" s="4" t="n">
        <f aca="false">AD11+AE11</f>
        <v>306</v>
      </c>
      <c r="AD11" s="10" t="n">
        <v>306</v>
      </c>
      <c r="AE11" s="4" t="n">
        <v>0</v>
      </c>
      <c r="AF11" s="4" t="n">
        <f aca="false">AG11+AH11+AI11</f>
        <v>359656</v>
      </c>
      <c r="AG11" s="4" t="n">
        <v>234943</v>
      </c>
      <c r="AH11" s="4" t="n">
        <v>124672</v>
      </c>
      <c r="AI11" s="4" t="n">
        <v>41</v>
      </c>
      <c r="AJ11" s="4"/>
      <c r="AK11" s="4" t="n">
        <f aca="false">TRUNC(X11*0.08309977)</f>
        <v>7188</v>
      </c>
      <c r="AL11" s="4" t="n">
        <f aca="false">TRUNC(AB11*0.103589106)</f>
        <v>117</v>
      </c>
      <c r="AM11" s="4" t="n">
        <f aca="false">AN11+AO11</f>
        <v>4</v>
      </c>
      <c r="AN11" s="4" t="n">
        <f aca="false">TRUNC(AD11*0.01499204)</f>
        <v>4</v>
      </c>
      <c r="AO11" s="4"/>
      <c r="AP11" s="4" t="n">
        <f aca="false">AQ11+AR11+AS11</f>
        <v>529</v>
      </c>
      <c r="AQ11" s="4" t="n">
        <f aca="false">TRUNC(AG11*0.001429858)</f>
        <v>335</v>
      </c>
      <c r="AR11" s="4" t="n">
        <f aca="false">TRUNC(AH11*0.00156276)</f>
        <v>194</v>
      </c>
      <c r="AS11" s="4" t="n">
        <f aca="false">TRUNC(AI11*0.0031999999)</f>
        <v>0</v>
      </c>
      <c r="AT11" s="4" t="n">
        <f aca="false">AU11+AV11+AW11</f>
        <v>840</v>
      </c>
      <c r="AU11" s="4" t="n">
        <v>731</v>
      </c>
      <c r="AV11" s="4" t="n">
        <v>109</v>
      </c>
      <c r="AW11" s="4"/>
      <c r="AX11" s="10" t="n">
        <v>0</v>
      </c>
      <c r="AY11" s="4" t="n">
        <f aca="false">AK11+AL11+AM11+AP11</f>
        <v>7838</v>
      </c>
      <c r="AZ11" s="4"/>
      <c r="BA11" s="4" t="n">
        <v>5184</v>
      </c>
      <c r="BB11" s="4" t="n">
        <f aca="false">BC11+BD11</f>
        <v>214</v>
      </c>
      <c r="BC11" s="4" t="n">
        <v>188</v>
      </c>
      <c r="BD11" s="4" t="n">
        <v>26</v>
      </c>
      <c r="BE11" s="4" t="n">
        <v>31</v>
      </c>
    </row>
    <row r="12" customFormat="false" ht="14.25" hidden="false" customHeight="false" outlineLevel="0" collapsed="false">
      <c r="A12" s="9" t="s">
        <v>53</v>
      </c>
      <c r="B12" s="9"/>
      <c r="C12" s="4" t="n">
        <f aca="false">D12+E12+F12</f>
        <v>5211</v>
      </c>
      <c r="D12" s="4" t="n">
        <v>1682</v>
      </c>
      <c r="E12" s="4" t="n">
        <v>1010</v>
      </c>
      <c r="F12" s="4" t="n">
        <v>2519</v>
      </c>
      <c r="G12" s="4" t="n">
        <f aca="false">H12+I12+J12</f>
        <v>1100</v>
      </c>
      <c r="H12" s="4" t="n">
        <v>79</v>
      </c>
      <c r="I12" s="4" t="n">
        <v>217</v>
      </c>
      <c r="J12" s="4" t="n">
        <v>804</v>
      </c>
      <c r="K12" s="4" t="n">
        <v>782</v>
      </c>
      <c r="L12" s="4" t="n">
        <v>351</v>
      </c>
      <c r="M12" s="4" t="n">
        <v>6</v>
      </c>
      <c r="N12" s="4" t="n">
        <f aca="false">O12</f>
        <v>343</v>
      </c>
      <c r="O12" s="4" t="n">
        <v>343</v>
      </c>
      <c r="P12" s="4"/>
      <c r="Q12" s="4" t="n">
        <f aca="false">R12+U12+V12</f>
        <v>177667</v>
      </c>
      <c r="R12" s="4" t="n">
        <f aca="false">S12+T12</f>
        <v>72894</v>
      </c>
      <c r="S12" s="4" t="n">
        <v>5184</v>
      </c>
      <c r="T12" s="4" t="n">
        <v>67710</v>
      </c>
      <c r="U12" s="4" t="n">
        <v>104195</v>
      </c>
      <c r="V12" s="4" t="n">
        <v>578</v>
      </c>
      <c r="W12" s="4"/>
      <c r="X12" s="4" t="n">
        <f aca="false">Y12+Z12+AA12</f>
        <v>13704</v>
      </c>
      <c r="Y12" s="4" t="n">
        <v>259</v>
      </c>
      <c r="Z12" s="4" t="n">
        <v>2717</v>
      </c>
      <c r="AA12" s="4" t="n">
        <v>10728</v>
      </c>
      <c r="AB12" s="4" t="n">
        <v>821</v>
      </c>
      <c r="AC12" s="4" t="n">
        <f aca="false">AD12+AE12</f>
        <v>1438</v>
      </c>
      <c r="AD12" s="4" t="n">
        <v>1438</v>
      </c>
      <c r="AE12" s="4" t="n">
        <v>0</v>
      </c>
      <c r="AF12" s="4" t="n">
        <f aca="false">AG12+AH12+AI12</f>
        <v>723120</v>
      </c>
      <c r="AG12" s="4" t="n">
        <v>414367</v>
      </c>
      <c r="AH12" s="4" t="n">
        <v>308304</v>
      </c>
      <c r="AI12" s="4" t="n">
        <v>449</v>
      </c>
      <c r="AJ12" s="4"/>
      <c r="AK12" s="4" t="n">
        <f aca="false">TRUNC(X12*0.08309977)</f>
        <v>1138</v>
      </c>
      <c r="AL12" s="4" t="n">
        <f aca="false">TRUNC(AB12*0.103489106)</f>
        <v>84</v>
      </c>
      <c r="AM12" s="4" t="n">
        <f aca="false">AN12+AO12</f>
        <v>21</v>
      </c>
      <c r="AN12" s="4" t="n">
        <f aca="false">TRUNC(AD12*0.01499204)</f>
        <v>21</v>
      </c>
      <c r="AO12" s="4"/>
      <c r="AP12" s="4" t="n">
        <f aca="false">AQ12+AR12+AS12</f>
        <v>1074</v>
      </c>
      <c r="AQ12" s="4" t="n">
        <f aca="false">TRUNC(AG12*0.001429858)</f>
        <v>592</v>
      </c>
      <c r="AR12" s="4" t="n">
        <f aca="false">TRUNC(AH12*0.00156276)</f>
        <v>481</v>
      </c>
      <c r="AS12" s="4" t="n">
        <f aca="false">TRUNC(AI12*0.0031999999)</f>
        <v>1</v>
      </c>
      <c r="AT12" s="4" t="n">
        <f aca="false">AU12+AV12+AW12</f>
        <v>493.4</v>
      </c>
      <c r="AU12" s="4" t="n">
        <v>260</v>
      </c>
      <c r="AV12" s="4" t="n">
        <v>233</v>
      </c>
      <c r="AW12" s="4" t="n">
        <v>0.4</v>
      </c>
      <c r="AX12" s="4" t="n">
        <v>83</v>
      </c>
      <c r="AY12" s="4" t="n">
        <f aca="false">AK12+AL12+AM12+AP12</f>
        <v>2317</v>
      </c>
      <c r="AZ12" s="4"/>
      <c r="BA12" s="4" t="n">
        <v>4680</v>
      </c>
      <c r="BB12" s="4" t="n">
        <f aca="false">BC12+BD12</f>
        <v>208</v>
      </c>
      <c r="BC12" s="4" t="n">
        <v>183</v>
      </c>
      <c r="BD12" s="4" t="n">
        <v>25</v>
      </c>
      <c r="BE12" s="4" t="n">
        <v>30</v>
      </c>
    </row>
    <row r="13" s="1" customFormat="true" ht="14.25" hidden="false" customHeight="false" outlineLevel="0" collapsed="false">
      <c r="A13" s="9" t="s">
        <v>54</v>
      </c>
      <c r="B13" s="9"/>
      <c r="C13" s="4" t="n">
        <f aca="false">D13+E13+F13</f>
        <v>10417</v>
      </c>
      <c r="D13" s="4" t="n">
        <v>5991</v>
      </c>
      <c r="E13" s="4" t="n">
        <v>1663</v>
      </c>
      <c r="F13" s="4" t="n">
        <v>2763</v>
      </c>
      <c r="G13" s="4" t="n">
        <f aca="false">H13+I13+J13</f>
        <v>4020</v>
      </c>
      <c r="H13" s="4" t="n">
        <v>306</v>
      </c>
      <c r="I13" s="4" t="n">
        <v>293</v>
      </c>
      <c r="J13" s="4" t="n">
        <v>3421</v>
      </c>
      <c r="K13" s="4" t="n">
        <v>250</v>
      </c>
      <c r="L13" s="4" t="n">
        <v>201</v>
      </c>
      <c r="M13" s="4" t="n">
        <v>19</v>
      </c>
      <c r="N13" s="4" t="n">
        <f aca="false">O13</f>
        <v>397</v>
      </c>
      <c r="O13" s="4" t="n">
        <v>397</v>
      </c>
      <c r="P13" s="4"/>
      <c r="Q13" s="4" t="n">
        <f aca="false">R13+U13+V13</f>
        <v>94233</v>
      </c>
      <c r="R13" s="4" t="n">
        <f aca="false">S13+T13</f>
        <v>26757</v>
      </c>
      <c r="S13" s="4" t="n">
        <v>17917</v>
      </c>
      <c r="T13" s="4" t="n">
        <v>8840</v>
      </c>
      <c r="U13" s="4" t="n">
        <v>67476</v>
      </c>
      <c r="V13" s="4" t="n">
        <v>0</v>
      </c>
      <c r="W13" s="4"/>
      <c r="X13" s="4" t="n">
        <f aca="false">Y13+Z13+AA13</f>
        <v>16155</v>
      </c>
      <c r="Y13" s="4" t="n">
        <v>3083</v>
      </c>
      <c r="Z13" s="4" t="n">
        <v>4071</v>
      </c>
      <c r="AA13" s="4" t="n">
        <v>9001</v>
      </c>
      <c r="AB13" s="4" t="n">
        <v>185</v>
      </c>
      <c r="AC13" s="4" t="n">
        <f aca="false">AD13+AE13</f>
        <v>529</v>
      </c>
      <c r="AD13" s="4" t="n">
        <v>529</v>
      </c>
      <c r="AE13" s="4" t="n">
        <v>0</v>
      </c>
      <c r="AF13" s="4" t="n">
        <f aca="false">AG13+AH13+AI13</f>
        <v>595524</v>
      </c>
      <c r="AG13" s="4" t="n">
        <v>372310</v>
      </c>
      <c r="AH13" s="4" t="n">
        <v>223214</v>
      </c>
      <c r="AI13" s="4" t="n">
        <v>0</v>
      </c>
      <c r="AJ13" s="4"/>
      <c r="AK13" s="4" t="n">
        <f aca="false">TRUNC(X13*0.08309977)</f>
        <v>1342</v>
      </c>
      <c r="AL13" s="4" t="n">
        <f aca="false">TRUNC(AB13*0.103489106)</f>
        <v>19</v>
      </c>
      <c r="AM13" s="4" t="n">
        <f aca="false">AN13+AO13</f>
        <v>7</v>
      </c>
      <c r="AN13" s="4" t="n">
        <f aca="false">TRUNC(AD13*0.01499204)</f>
        <v>7</v>
      </c>
      <c r="AO13" s="4"/>
      <c r="AP13" s="4" t="n">
        <f aca="false">AQ13+AR13+AS13</f>
        <v>880</v>
      </c>
      <c r="AQ13" s="4" t="n">
        <f aca="false">TRUNC(AG13*0.001429858)</f>
        <v>532</v>
      </c>
      <c r="AR13" s="4" t="n">
        <f aca="false">TRUNC(AH13*0.00156276)</f>
        <v>348</v>
      </c>
      <c r="AS13" s="4" t="n">
        <f aca="false">TRUNC(AI13*0.0031999999)</f>
        <v>0</v>
      </c>
      <c r="AT13" s="4" t="n">
        <f aca="false">AU13+AV13+AW13</f>
        <v>127</v>
      </c>
      <c r="AU13" s="4" t="n">
        <v>80</v>
      </c>
      <c r="AV13" s="4" t="n">
        <v>47</v>
      </c>
      <c r="AW13" s="4" t="n">
        <v>0</v>
      </c>
      <c r="AX13" s="4" t="n">
        <v>9</v>
      </c>
      <c r="AY13" s="4" t="n">
        <f aca="false">AK13+AL13+AM13+AP13</f>
        <v>2248</v>
      </c>
      <c r="AZ13" s="4"/>
      <c r="BA13" s="4" t="n">
        <v>8255</v>
      </c>
      <c r="BB13" s="4" t="n">
        <f aca="false">BC13+BD13</f>
        <v>19</v>
      </c>
      <c r="BC13" s="4" t="n">
        <v>17</v>
      </c>
      <c r="BD13" s="4" t="n">
        <v>2</v>
      </c>
      <c r="BE13" s="4" t="n">
        <v>7</v>
      </c>
    </row>
    <row r="14" s="1" customFormat="true" ht="12.75" hidden="false" customHeight="true" outlineLevel="0" collapsed="false">
      <c r="A14" s="9" t="s">
        <v>55</v>
      </c>
      <c r="B14" s="9"/>
      <c r="C14" s="4" t="n">
        <f aca="false">D14+E14+F14</f>
        <v>21255</v>
      </c>
      <c r="D14" s="4" t="n">
        <v>19524</v>
      </c>
      <c r="E14" s="4" t="n">
        <v>0</v>
      </c>
      <c r="F14" s="4" t="n">
        <v>1731</v>
      </c>
      <c r="G14" s="4" t="n">
        <f aca="false">H14+I14+J14</f>
        <v>2158</v>
      </c>
      <c r="H14" s="4" t="n">
        <v>1451</v>
      </c>
      <c r="I14" s="4" t="n">
        <v>0</v>
      </c>
      <c r="J14" s="4" t="n">
        <v>707</v>
      </c>
      <c r="K14" s="4" t="n">
        <v>1123</v>
      </c>
      <c r="L14" s="4" t="n">
        <v>440</v>
      </c>
      <c r="M14" s="4" t="n">
        <v>79</v>
      </c>
      <c r="N14" s="4" t="n">
        <f aca="false">O14</f>
        <v>1918</v>
      </c>
      <c r="O14" s="4" t="n">
        <v>1918</v>
      </c>
      <c r="P14" s="4"/>
      <c r="Q14" s="4" t="n">
        <f aca="false">R14+U14+V14</f>
        <v>107846</v>
      </c>
      <c r="R14" s="4" t="n">
        <f aca="false">S14+T14</f>
        <v>47793</v>
      </c>
      <c r="S14" s="4" t="n">
        <v>24472</v>
      </c>
      <c r="T14" s="4" t="n">
        <v>23321</v>
      </c>
      <c r="U14" s="4" t="n">
        <v>60052</v>
      </c>
      <c r="V14" s="4" t="n">
        <v>1</v>
      </c>
      <c r="W14" s="4"/>
      <c r="X14" s="4" t="n">
        <f aca="false">Y14+Z14+AA14</f>
        <v>28291</v>
      </c>
      <c r="Y14" s="4" t="n">
        <v>19021</v>
      </c>
      <c r="Z14" s="4" t="n">
        <v>715</v>
      </c>
      <c r="AA14" s="4" t="n">
        <v>8555</v>
      </c>
      <c r="AB14" s="4" t="n">
        <v>285</v>
      </c>
      <c r="AC14" s="4" t="n">
        <f aca="false">AD14+AE14</f>
        <v>2430</v>
      </c>
      <c r="AD14" s="4" t="n">
        <v>2430</v>
      </c>
      <c r="AE14" s="4" t="n">
        <v>0</v>
      </c>
      <c r="AF14" s="4" t="n">
        <f aca="false">AG14+AH14+AI14</f>
        <v>270634</v>
      </c>
      <c r="AG14" s="4" t="n">
        <v>114635</v>
      </c>
      <c r="AH14" s="4" t="n">
        <v>155999</v>
      </c>
      <c r="AI14" s="4" t="n">
        <v>0</v>
      </c>
      <c r="AJ14" s="4"/>
      <c r="AK14" s="4" t="n">
        <f aca="false">TRUNC(X14*0.08309977)</f>
        <v>2350</v>
      </c>
      <c r="AL14" s="4" t="n">
        <f aca="false">TRUNC(AB14*0.103489106)</f>
        <v>29</v>
      </c>
      <c r="AM14" s="4" t="n">
        <f aca="false">AN14+AO14</f>
        <v>34</v>
      </c>
      <c r="AN14" s="4" t="n">
        <f aca="false">TRUNC(AD14*0.01399204)</f>
        <v>34</v>
      </c>
      <c r="AO14" s="4"/>
      <c r="AP14" s="4" t="n">
        <f aca="false">AQ14+AR14+AS14</f>
        <v>406</v>
      </c>
      <c r="AQ14" s="4" t="n">
        <f aca="false">TRUNC(AG14*0.001429858)</f>
        <v>163</v>
      </c>
      <c r="AR14" s="4" t="n">
        <f aca="false">TRUNC(AH14*0.00156276)</f>
        <v>243</v>
      </c>
      <c r="AS14" s="4" t="n">
        <f aca="false">TRUNC(AI14*0.0031999999)</f>
        <v>0</v>
      </c>
      <c r="AT14" s="4" t="n">
        <f aca="false">AU14+AV14+AW14</f>
        <v>5423</v>
      </c>
      <c r="AU14" s="4" t="n">
        <v>3058</v>
      </c>
      <c r="AV14" s="4" t="n">
        <v>2365</v>
      </c>
      <c r="AW14" s="4" t="n">
        <v>0</v>
      </c>
      <c r="AX14" s="4" t="n">
        <v>0</v>
      </c>
      <c r="AY14" s="4" t="n">
        <f aca="false">AK14+AL14+AM14+AP14</f>
        <v>2819</v>
      </c>
      <c r="AZ14" s="4"/>
      <c r="BA14" s="4" t="n">
        <v>24046</v>
      </c>
      <c r="BB14" s="4" t="n">
        <f aca="false">BC14+BD14</f>
        <v>269</v>
      </c>
      <c r="BC14" s="4" t="n">
        <v>201</v>
      </c>
      <c r="BD14" s="4" t="n">
        <v>68</v>
      </c>
      <c r="BE14" s="4" t="n">
        <v>89</v>
      </c>
    </row>
    <row r="15" customFormat="false" ht="12.75" hidden="false" customHeight="true" outlineLevel="0" collapsed="false">
      <c r="A15" s="9" t="s">
        <v>56</v>
      </c>
      <c r="B15" s="9"/>
      <c r="C15" s="4" t="n">
        <f aca="false">D15+E15+F15</f>
        <v>7844</v>
      </c>
      <c r="D15" s="4" t="n">
        <v>1204</v>
      </c>
      <c r="E15" s="4" t="n">
        <v>0</v>
      </c>
      <c r="F15" s="4" t="n">
        <v>6640</v>
      </c>
      <c r="G15" s="4" t="n">
        <f aca="false">H15+I15+J15</f>
        <v>11372</v>
      </c>
      <c r="H15" s="4" t="n">
        <v>483</v>
      </c>
      <c r="I15" s="4" t="n">
        <v>0</v>
      </c>
      <c r="J15" s="4" t="n">
        <v>10889</v>
      </c>
      <c r="K15" s="4" t="n">
        <v>1294</v>
      </c>
      <c r="L15" s="4" t="n">
        <v>416</v>
      </c>
      <c r="M15" s="4" t="n">
        <v>106</v>
      </c>
      <c r="N15" s="4" t="n">
        <f aca="false">O15</f>
        <v>3429</v>
      </c>
      <c r="O15" s="4" t="n">
        <v>3429</v>
      </c>
      <c r="P15" s="4"/>
      <c r="Q15" s="4" t="n">
        <f aca="false">R15+U15+V15</f>
        <v>379306</v>
      </c>
      <c r="R15" s="4" t="n">
        <f aca="false">S15+T15</f>
        <v>303278</v>
      </c>
      <c r="S15" s="4" t="n">
        <v>6473</v>
      </c>
      <c r="T15" s="4" t="n">
        <v>296805</v>
      </c>
      <c r="U15" s="4" t="n">
        <v>76028</v>
      </c>
      <c r="V15" s="4" t="n">
        <v>0</v>
      </c>
      <c r="W15" s="4"/>
      <c r="X15" s="4" t="n">
        <f aca="false">Y15+Z15+AA15</f>
        <v>14439</v>
      </c>
      <c r="Y15" s="4" t="n">
        <v>2314</v>
      </c>
      <c r="Z15" s="4" t="n">
        <v>0</v>
      </c>
      <c r="AA15" s="4" t="n">
        <v>12125</v>
      </c>
      <c r="AB15" s="4" t="n">
        <v>222</v>
      </c>
      <c r="AC15" s="4" t="n">
        <f aca="false">AD15+AE15</f>
        <v>4344</v>
      </c>
      <c r="AD15" s="4" t="n">
        <v>4344</v>
      </c>
      <c r="AE15" s="4" t="n">
        <v>0</v>
      </c>
      <c r="AF15" s="4" t="n">
        <f aca="false">AG15+AH15+AI15</f>
        <v>1082486</v>
      </c>
      <c r="AG15" s="4" t="n">
        <v>552432</v>
      </c>
      <c r="AH15" s="4" t="n">
        <v>530054</v>
      </c>
      <c r="AI15" s="4" t="n">
        <v>0</v>
      </c>
      <c r="AJ15" s="4"/>
      <c r="AK15" s="4" t="n">
        <f aca="false">TRUNC(X15*0.08309977)</f>
        <v>1199</v>
      </c>
      <c r="AL15" s="4" t="n">
        <f aca="false">TRUNC(AB15*0.103489106)</f>
        <v>22</v>
      </c>
      <c r="AM15" s="4" t="n">
        <f aca="false">AN15+AO15</f>
        <v>65</v>
      </c>
      <c r="AN15" s="4" t="n">
        <f aca="false">TRUNC(AD15*0.01499204)</f>
        <v>65</v>
      </c>
      <c r="AO15" s="4"/>
      <c r="AP15" s="4" t="n">
        <f aca="false">AQ15+AR15+AS15</f>
        <v>1617</v>
      </c>
      <c r="AQ15" s="4" t="n">
        <f aca="false">TRUNC(AG15*0.001429858)</f>
        <v>789</v>
      </c>
      <c r="AR15" s="4" t="n">
        <f aca="false">TRUNC(AH15*0.00156276)</f>
        <v>828</v>
      </c>
      <c r="AS15" s="4" t="n">
        <f aca="false">TRUNC(AI15*0.0031999999)</f>
        <v>0</v>
      </c>
      <c r="AT15" s="4" t="n">
        <f aca="false">AU15+AV15+AW15</f>
        <v>566</v>
      </c>
      <c r="AU15" s="4" t="n">
        <v>552</v>
      </c>
      <c r="AV15" s="4" t="n">
        <v>14</v>
      </c>
      <c r="AW15" s="4" t="n">
        <v>0</v>
      </c>
      <c r="AX15" s="4" t="n">
        <v>268</v>
      </c>
      <c r="AY15" s="4" t="n">
        <f aca="false">AK15+AL15+AM15+AP15</f>
        <v>2903</v>
      </c>
      <c r="AZ15" s="4"/>
      <c r="BA15" s="4" t="n">
        <v>6911</v>
      </c>
      <c r="BB15" s="4" t="n">
        <f aca="false">BC15+BD15</f>
        <v>613</v>
      </c>
      <c r="BC15" s="4" t="n">
        <v>518</v>
      </c>
      <c r="BD15" s="4" t="n">
        <v>95</v>
      </c>
      <c r="BE15" s="4" t="n">
        <v>180</v>
      </c>
    </row>
    <row r="16" s="1" customFormat="true" ht="12.75" hidden="false" customHeight="true" outlineLevel="0" collapsed="false">
      <c r="A16" s="9" t="s">
        <v>57</v>
      </c>
      <c r="B16" s="9"/>
      <c r="C16" s="4" t="n">
        <f aca="false">D16+E16+F16</f>
        <v>20395</v>
      </c>
      <c r="D16" s="4" t="n">
        <v>6128</v>
      </c>
      <c r="E16" s="4" t="n">
        <v>11930</v>
      </c>
      <c r="F16" s="4" t="n">
        <v>2337</v>
      </c>
      <c r="G16" s="4" t="n">
        <f aca="false">H16+I16+J16</f>
        <v>2427</v>
      </c>
      <c r="H16" s="4" t="n">
        <v>229</v>
      </c>
      <c r="I16" s="4" t="n">
        <v>1613</v>
      </c>
      <c r="J16" s="4" t="n">
        <v>585</v>
      </c>
      <c r="K16" s="4" t="n">
        <v>1282</v>
      </c>
      <c r="L16" s="4" t="n">
        <v>561</v>
      </c>
      <c r="M16" s="4" t="n">
        <v>13</v>
      </c>
      <c r="N16" s="4" t="n">
        <f aca="false">O16</f>
        <v>524</v>
      </c>
      <c r="O16" s="4" t="n">
        <v>524</v>
      </c>
      <c r="P16" s="4"/>
      <c r="Q16" s="4" t="n">
        <f aca="false">R16+U16+V16</f>
        <v>174109</v>
      </c>
      <c r="R16" s="4" t="n">
        <f aca="false">S16+T16</f>
        <v>108352</v>
      </c>
      <c r="S16" s="4" t="n">
        <v>13878</v>
      </c>
      <c r="T16" s="4" t="n">
        <v>94474</v>
      </c>
      <c r="U16" s="4" t="n">
        <v>65728</v>
      </c>
      <c r="V16" s="4" t="n">
        <v>29</v>
      </c>
      <c r="W16" s="4"/>
      <c r="X16" s="4" t="n">
        <f aca="false">Y16+Z16+AA16</f>
        <v>38899</v>
      </c>
      <c r="Y16" s="4" t="n">
        <v>9753</v>
      </c>
      <c r="Z16" s="4" t="n">
        <v>13800</v>
      </c>
      <c r="AA16" s="4" t="n">
        <v>15346</v>
      </c>
      <c r="AB16" s="4" t="n">
        <v>171</v>
      </c>
      <c r="AC16" s="4" t="n">
        <f aca="false">AD16+AE16</f>
        <v>1821</v>
      </c>
      <c r="AD16" s="4" t="n">
        <v>1821</v>
      </c>
      <c r="AE16" s="4"/>
      <c r="AF16" s="4" t="n">
        <f aca="false">AG16+AH16+AI16</f>
        <v>1704109</v>
      </c>
      <c r="AG16" s="4" t="n">
        <v>545465</v>
      </c>
      <c r="AH16" s="4" t="n">
        <v>1157688</v>
      </c>
      <c r="AI16" s="4" t="n">
        <v>956</v>
      </c>
      <c r="AJ16" s="4"/>
      <c r="AK16" s="4" t="n">
        <f aca="false">TRUNC(X16*0.08309977)</f>
        <v>3232</v>
      </c>
      <c r="AL16" s="4" t="n">
        <f aca="false">TRUNC(AB16*0.103489106)</f>
        <v>17</v>
      </c>
      <c r="AM16" s="4" t="n">
        <f aca="false">AN16+AO16</f>
        <v>25</v>
      </c>
      <c r="AN16" s="4" t="n">
        <f aca="false">TRUNC(AD16*0.01399204)</f>
        <v>25</v>
      </c>
      <c r="AO16" s="4"/>
      <c r="AP16" s="4" t="n">
        <f aca="false">AQ16+AR16+AS16</f>
        <v>2591</v>
      </c>
      <c r="AQ16" s="4" t="n">
        <f aca="false">TRUNC(AG16*0.001429858)</f>
        <v>779</v>
      </c>
      <c r="AR16" s="4" t="n">
        <f aca="false">TRUNC(AH16*0.00156276)</f>
        <v>1809</v>
      </c>
      <c r="AS16" s="4" t="n">
        <f aca="false">TRUNC(AI16*0.0031999999)</f>
        <v>3</v>
      </c>
      <c r="AT16" s="4" t="n">
        <f aca="false">AU16+AV16+AW16</f>
        <v>257</v>
      </c>
      <c r="AU16" s="4" t="n">
        <v>214</v>
      </c>
      <c r="AV16" s="4" t="n">
        <v>43</v>
      </c>
      <c r="AW16" s="4"/>
      <c r="AX16" s="4" t="n">
        <v>0</v>
      </c>
      <c r="AY16" s="4" t="n">
        <f aca="false">AK16+AL16+AM16+AP16</f>
        <v>5865</v>
      </c>
      <c r="AZ16" s="4"/>
      <c r="BA16" s="4" t="n">
        <v>25692</v>
      </c>
      <c r="BB16" s="4" t="n">
        <f aca="false">BC16+BD16</f>
        <v>379</v>
      </c>
      <c r="BC16" s="4" t="n">
        <v>345</v>
      </c>
      <c r="BD16" s="4" t="n">
        <v>34</v>
      </c>
      <c r="BE16" s="4" t="n">
        <v>34</v>
      </c>
    </row>
    <row r="17" s="1" customFormat="true" ht="12.75" hidden="false" customHeight="true" outlineLevel="0" collapsed="false">
      <c r="A17" s="9" t="s">
        <v>58</v>
      </c>
      <c r="B17" s="9"/>
      <c r="C17" s="4" t="n">
        <f aca="false">D17+E17+F17</f>
        <v>4535</v>
      </c>
      <c r="D17" s="4" t="n">
        <v>739</v>
      </c>
      <c r="E17" s="4" t="n">
        <v>2733</v>
      </c>
      <c r="F17" s="4" t="n">
        <v>1063</v>
      </c>
      <c r="G17" s="4" t="n">
        <f aca="false">H17+I17+J17</f>
        <v>396</v>
      </c>
      <c r="H17" s="4" t="n">
        <v>131</v>
      </c>
      <c r="I17" s="4" t="n">
        <v>265</v>
      </c>
      <c r="J17" s="4" t="n">
        <v>0</v>
      </c>
      <c r="K17" s="4" t="n">
        <v>601</v>
      </c>
      <c r="L17" s="4" t="n">
        <v>273</v>
      </c>
      <c r="M17" s="4" t="n">
        <v>9</v>
      </c>
      <c r="N17" s="4" t="n">
        <f aca="false">O17</f>
        <v>881</v>
      </c>
      <c r="O17" s="4" t="n">
        <v>881</v>
      </c>
      <c r="P17" s="4"/>
      <c r="Q17" s="4" t="n">
        <f aca="false">R17+U17+V17</f>
        <v>78907</v>
      </c>
      <c r="R17" s="4" t="n">
        <f aca="false">S17+T17</f>
        <v>44687</v>
      </c>
      <c r="S17" s="4" t="n">
        <v>5023</v>
      </c>
      <c r="T17" s="4" t="n">
        <v>39664</v>
      </c>
      <c r="U17" s="4" t="n">
        <v>34211</v>
      </c>
      <c r="V17" s="4" t="n">
        <v>9</v>
      </c>
      <c r="W17" s="4"/>
      <c r="X17" s="4" t="n">
        <f aca="false">Y17+Z17+AA17</f>
        <v>13735</v>
      </c>
      <c r="Y17" s="4" t="n">
        <v>1350</v>
      </c>
      <c r="Z17" s="4" t="n">
        <v>2321</v>
      </c>
      <c r="AA17" s="4" t="n">
        <v>10064</v>
      </c>
      <c r="AB17" s="4" t="n">
        <v>293</v>
      </c>
      <c r="AC17" s="4" t="n">
        <f aca="false">AD17+AE17</f>
        <v>738</v>
      </c>
      <c r="AD17" s="4" t="n">
        <v>738</v>
      </c>
      <c r="AE17" s="4" t="n">
        <v>0</v>
      </c>
      <c r="AF17" s="4" t="n">
        <f aca="false">AG17+AH17+AI17</f>
        <v>936534</v>
      </c>
      <c r="AG17" s="4" t="n">
        <v>358660</v>
      </c>
      <c r="AH17" s="4" t="n">
        <v>577224</v>
      </c>
      <c r="AI17" s="4" t="n">
        <v>650</v>
      </c>
      <c r="AJ17" s="4"/>
      <c r="AK17" s="4" t="n">
        <f aca="false">TRUNC(X17*0.08309977)</f>
        <v>1141</v>
      </c>
      <c r="AL17" s="4" t="n">
        <f aca="false">TRUNC(AB17*0.103489106)</f>
        <v>30</v>
      </c>
      <c r="AM17" s="4" t="n">
        <f aca="false">AN17+AO17</f>
        <v>10</v>
      </c>
      <c r="AN17" s="4" t="n">
        <f aca="false">TRUNC(AD17*0.01399204)</f>
        <v>10</v>
      </c>
      <c r="AO17" s="4"/>
      <c r="AP17" s="4" t="n">
        <f aca="false">AQ17+AR17+AS17</f>
        <v>1416</v>
      </c>
      <c r="AQ17" s="4" t="n">
        <f aca="false">TRUNC(AG17*0.001429858)</f>
        <v>512</v>
      </c>
      <c r="AR17" s="4" t="n">
        <f aca="false">TRUNC(AH17*0.00156276)</f>
        <v>902</v>
      </c>
      <c r="AS17" s="4" t="n">
        <f aca="false">TRUNC(AI17*0.0030999999)</f>
        <v>2</v>
      </c>
      <c r="AT17" s="4" t="n">
        <f aca="false">AU17+AV17+AW17</f>
        <v>66.2</v>
      </c>
      <c r="AU17" s="4" t="n">
        <v>51</v>
      </c>
      <c r="AV17" s="4" t="n">
        <v>15</v>
      </c>
      <c r="AW17" s="4" t="n">
        <v>0.2</v>
      </c>
      <c r="AX17" s="4" t="n">
        <v>10</v>
      </c>
      <c r="AY17" s="4" t="n">
        <f aca="false">AK17+AL17+AM17+AP17</f>
        <v>2597</v>
      </c>
      <c r="AZ17" s="4"/>
      <c r="BA17" s="4" t="n">
        <v>5564</v>
      </c>
      <c r="BB17" s="4" t="n">
        <f aca="false">BC17+BD17</f>
        <v>165</v>
      </c>
      <c r="BC17" s="4" t="n">
        <v>156</v>
      </c>
      <c r="BD17" s="4" t="n">
        <v>9</v>
      </c>
      <c r="BE17" s="4" t="n">
        <v>53</v>
      </c>
    </row>
    <row r="18" customFormat="false" ht="12.75" hidden="false" customHeight="true" outlineLevel="0" collapsed="false">
      <c r="A18" s="9" t="s">
        <v>59</v>
      </c>
      <c r="B18" s="9"/>
      <c r="C18" s="4" t="n">
        <f aca="false">D18+E18+F18</f>
        <v>0</v>
      </c>
      <c r="D18" s="4" t="n">
        <v>0</v>
      </c>
      <c r="E18" s="4" t="n">
        <v>0</v>
      </c>
      <c r="F18" s="4" t="n">
        <v>0</v>
      </c>
      <c r="G18" s="4" t="n">
        <f aca="false">H18+I18+J18</f>
        <v>0</v>
      </c>
      <c r="H18" s="4" t="n">
        <v>0</v>
      </c>
      <c r="I18" s="4" t="n">
        <v>0</v>
      </c>
      <c r="J18" s="4" t="n">
        <v>0</v>
      </c>
      <c r="K18" s="4" t="n">
        <v>106</v>
      </c>
      <c r="L18" s="4" t="n">
        <v>27</v>
      </c>
      <c r="M18" s="4" t="n">
        <v>19</v>
      </c>
      <c r="N18" s="4" t="n">
        <f aca="false">O18</f>
        <v>467</v>
      </c>
      <c r="O18" s="4" t="n">
        <v>467</v>
      </c>
      <c r="P18" s="4"/>
      <c r="Q18" s="4" t="n">
        <f aca="false">R18+U18+V18</f>
        <v>140055</v>
      </c>
      <c r="R18" s="4" t="n">
        <f aca="false">S18+T18</f>
        <v>102494</v>
      </c>
      <c r="S18" s="4" t="n">
        <v>9355</v>
      </c>
      <c r="T18" s="4" t="n">
        <v>93139</v>
      </c>
      <c r="U18" s="4" t="n">
        <v>37561</v>
      </c>
      <c r="V18" s="4" t="n">
        <v>0</v>
      </c>
      <c r="W18" s="4"/>
      <c r="X18" s="4" t="n">
        <f aca="false">Y18+Z18+AA18</f>
        <v>0</v>
      </c>
      <c r="Y18" s="4" t="n">
        <v>0</v>
      </c>
      <c r="Z18" s="4" t="n">
        <v>0</v>
      </c>
      <c r="AA18" s="4" t="n">
        <v>0</v>
      </c>
      <c r="AB18" s="4" t="n">
        <v>118</v>
      </c>
      <c r="AC18" s="4" t="n">
        <f aca="false">AD18+AE18</f>
        <v>1027</v>
      </c>
      <c r="AD18" s="4" t="n">
        <v>1027</v>
      </c>
      <c r="AE18" s="4" t="n">
        <v>0</v>
      </c>
      <c r="AF18" s="4" t="n">
        <f aca="false">AG18+AH18+AI18</f>
        <v>1025450</v>
      </c>
      <c r="AG18" s="4" t="n">
        <v>418728</v>
      </c>
      <c r="AH18" s="4" t="n">
        <v>606722</v>
      </c>
      <c r="AI18" s="4" t="n">
        <v>0</v>
      </c>
      <c r="AJ18" s="4"/>
      <c r="AK18" s="4" t="n">
        <f aca="false">TRUNC(X18*0.08309977)</f>
        <v>0</v>
      </c>
      <c r="AL18" s="4" t="n">
        <f aca="false">TRUNC(AB18*0.103489106)</f>
        <v>12</v>
      </c>
      <c r="AM18" s="4" t="n">
        <f aca="false">AN18+AO18</f>
        <v>14</v>
      </c>
      <c r="AN18" s="4" t="n">
        <f aca="false">TRUNC(AD18*0.01389204)</f>
        <v>14</v>
      </c>
      <c r="AO18" s="4"/>
      <c r="AP18" s="4" t="n">
        <f aca="false">AQ18+AR18+AS18</f>
        <v>1546</v>
      </c>
      <c r="AQ18" s="4" t="n">
        <f aca="false">TRUNC(AG18*0.001429858)</f>
        <v>598</v>
      </c>
      <c r="AR18" s="4" t="n">
        <f aca="false">TRUNC(AH18*0.00156276)</f>
        <v>948</v>
      </c>
      <c r="AS18" s="4" t="n">
        <f aca="false">TRUNC(AI18*0.0030999999)</f>
        <v>0</v>
      </c>
      <c r="AT18" s="4" t="n">
        <f aca="false">AU18+AV18+AW18</f>
        <v>546</v>
      </c>
      <c r="AU18" s="4" t="n">
        <v>410</v>
      </c>
      <c r="AV18" s="4" t="n">
        <v>136</v>
      </c>
      <c r="AW18" s="4" t="n">
        <v>0</v>
      </c>
      <c r="AX18" s="4" t="n">
        <v>12</v>
      </c>
      <c r="AY18" s="4" t="n">
        <f aca="false">AK18+AL18+AM18+AP18</f>
        <v>1572</v>
      </c>
      <c r="AZ18" s="4"/>
      <c r="BA18" s="4" t="n">
        <v>0</v>
      </c>
      <c r="BB18" s="4" t="n">
        <f aca="false">BC18+BD18</f>
        <v>31</v>
      </c>
      <c r="BC18" s="4" t="n">
        <v>19</v>
      </c>
      <c r="BD18" s="4" t="n">
        <v>12</v>
      </c>
      <c r="BE18" s="4" t="n">
        <v>29</v>
      </c>
    </row>
    <row r="19" s="1" customFormat="true" ht="12.75" hidden="false" customHeight="true" outlineLevel="0" collapsed="false">
      <c r="A19" s="9" t="s">
        <v>60</v>
      </c>
      <c r="B19" s="9"/>
      <c r="C19" s="4" t="n">
        <f aca="false">D19+E19+F19</f>
        <v>0</v>
      </c>
      <c r="D19" s="4" t="n">
        <v>0</v>
      </c>
      <c r="E19" s="4" t="n">
        <v>0</v>
      </c>
      <c r="F19" s="4" t="n">
        <v>0</v>
      </c>
      <c r="G19" s="4" t="n">
        <f aca="false">H19+I19+J19</f>
        <v>0</v>
      </c>
      <c r="H19" s="4" t="n">
        <v>0</v>
      </c>
      <c r="I19" s="4" t="n">
        <v>0</v>
      </c>
      <c r="J19" s="4" t="n">
        <v>0</v>
      </c>
      <c r="K19" s="4" t="n">
        <v>87</v>
      </c>
      <c r="L19" s="4" t="n">
        <v>38</v>
      </c>
      <c r="M19" s="4" t="n">
        <v>1</v>
      </c>
      <c r="N19" s="4" t="n">
        <f aca="false">O19</f>
        <v>183</v>
      </c>
      <c r="O19" s="4" t="n">
        <v>183</v>
      </c>
      <c r="P19" s="4"/>
      <c r="Q19" s="4" t="n">
        <f aca="false">R19+U19+V19</f>
        <v>120121</v>
      </c>
      <c r="R19" s="4" t="n">
        <f aca="false">S19+T19</f>
        <v>72496</v>
      </c>
      <c r="S19" s="4" t="n">
        <v>10204</v>
      </c>
      <c r="T19" s="4" t="n">
        <v>62292</v>
      </c>
      <c r="U19" s="4" t="n">
        <v>47625</v>
      </c>
      <c r="V19" s="4" t="n">
        <v>0</v>
      </c>
      <c r="W19" s="4"/>
      <c r="X19" s="4" t="n">
        <f aca="false">Y19+Z19+AA19</f>
        <v>0</v>
      </c>
      <c r="Y19" s="4" t="n">
        <v>0</v>
      </c>
      <c r="Z19" s="4" t="n">
        <v>0</v>
      </c>
      <c r="AA19" s="4" t="n">
        <v>0</v>
      </c>
      <c r="AB19" s="4" t="n">
        <v>185</v>
      </c>
      <c r="AC19" s="4" t="n">
        <f aca="false">AD19+AE19</f>
        <v>593</v>
      </c>
      <c r="AD19" s="4" t="n">
        <v>593</v>
      </c>
      <c r="AE19" s="4"/>
      <c r="AF19" s="4" t="n">
        <f aca="false">AG19+AH19+AI19</f>
        <v>1370906</v>
      </c>
      <c r="AG19" s="4" t="n">
        <v>678731</v>
      </c>
      <c r="AH19" s="4" t="n">
        <v>692175</v>
      </c>
      <c r="AI19" s="4" t="n">
        <v>0</v>
      </c>
      <c r="AJ19" s="4"/>
      <c r="AK19" s="4" t="n">
        <f aca="false">TRUNC(X19*0.08309977)</f>
        <v>0</v>
      </c>
      <c r="AL19" s="4" t="n">
        <f aca="false">TRUNC(AB19*0.103489106)</f>
        <v>19</v>
      </c>
      <c r="AM19" s="4" t="n">
        <f aca="false">AN19+AO19</f>
        <v>8</v>
      </c>
      <c r="AN19" s="4" t="n">
        <f aca="false">TRUNC(AD19*0.01389204)</f>
        <v>8</v>
      </c>
      <c r="AO19" s="4"/>
      <c r="AP19" s="4" t="n">
        <f aca="false">AQ19+AR19+AS19</f>
        <v>2051</v>
      </c>
      <c r="AQ19" s="4" t="n">
        <f aca="false">TRUNC(AG19*0.001429858)</f>
        <v>970</v>
      </c>
      <c r="AR19" s="4" t="n">
        <f aca="false">TRUNC(AH19*0.00156276)</f>
        <v>1081</v>
      </c>
      <c r="AS19" s="4" t="n">
        <f aca="false">TRUNC(AI19*0.0030999999)</f>
        <v>0</v>
      </c>
      <c r="AT19" s="4" t="n">
        <f aca="false">AU19+AV19+AW19</f>
        <v>347</v>
      </c>
      <c r="AU19" s="4" t="n">
        <v>291</v>
      </c>
      <c r="AV19" s="4" t="n">
        <v>56</v>
      </c>
      <c r="AW19" s="4" t="n">
        <v>0</v>
      </c>
      <c r="AX19" s="4" t="n">
        <v>0</v>
      </c>
      <c r="AY19" s="4" t="n">
        <f aca="false">AK19+AL19+AM19+AP19</f>
        <v>2078</v>
      </c>
      <c r="AZ19" s="4"/>
      <c r="BA19" s="4" t="n">
        <v>0</v>
      </c>
      <c r="BB19" s="4" t="n">
        <f aca="false">BC19+BD19</f>
        <v>21</v>
      </c>
      <c r="BC19" s="4" t="n">
        <v>20</v>
      </c>
      <c r="BD19" s="4" t="n">
        <v>1</v>
      </c>
      <c r="BE19" s="4" t="n">
        <v>10</v>
      </c>
    </row>
    <row r="20" s="1" customFormat="true" ht="12.75" hidden="false" customHeight="true" outlineLevel="0" collapsed="false">
      <c r="A20" s="9" t="s">
        <v>61</v>
      </c>
      <c r="B20" s="9"/>
      <c r="C20" s="4" t="n">
        <f aca="false">D20+E20+F20</f>
        <v>9883</v>
      </c>
      <c r="D20" s="4" t="n">
        <v>5987</v>
      </c>
      <c r="E20" s="4" t="n">
        <v>2065</v>
      </c>
      <c r="F20" s="4" t="n">
        <v>1831</v>
      </c>
      <c r="G20" s="4" t="n">
        <f aca="false">H20+I20+J20</f>
        <v>1279</v>
      </c>
      <c r="H20" s="4" t="n">
        <v>0</v>
      </c>
      <c r="I20" s="4" t="n">
        <v>575</v>
      </c>
      <c r="J20" s="4" t="n">
        <v>704</v>
      </c>
      <c r="K20" s="4" t="n">
        <v>186</v>
      </c>
      <c r="L20" s="4" t="n">
        <v>82</v>
      </c>
      <c r="M20" s="4" t="n">
        <v>4</v>
      </c>
      <c r="N20" s="4" t="n">
        <f aca="false">O20</f>
        <v>545</v>
      </c>
      <c r="O20" s="4" t="n">
        <v>545</v>
      </c>
      <c r="P20" s="4"/>
      <c r="Q20" s="4" t="n">
        <f aca="false">R20+U20+V20</f>
        <v>104272</v>
      </c>
      <c r="R20" s="4" t="n">
        <f aca="false">S20+T20</f>
        <v>27908</v>
      </c>
      <c r="S20" s="4" t="n">
        <v>2147</v>
      </c>
      <c r="T20" s="4" t="n">
        <v>25761</v>
      </c>
      <c r="U20" s="4" t="n">
        <v>76364</v>
      </c>
      <c r="V20" s="4" t="n">
        <v>0</v>
      </c>
      <c r="W20" s="4"/>
      <c r="X20" s="4" t="n">
        <f aca="false">Y20+Z20+AA20</f>
        <v>25073</v>
      </c>
      <c r="Y20" s="4" t="n">
        <v>4916</v>
      </c>
      <c r="Z20" s="4" t="n">
        <v>8964</v>
      </c>
      <c r="AA20" s="4" t="n">
        <v>11193</v>
      </c>
      <c r="AB20" s="4" t="n">
        <v>128</v>
      </c>
      <c r="AC20" s="4" t="n">
        <f aca="false">AD20+AE20</f>
        <v>396</v>
      </c>
      <c r="AD20" s="4" t="n">
        <v>396</v>
      </c>
      <c r="AE20" s="4" t="n">
        <v>0</v>
      </c>
      <c r="AF20" s="4" t="n">
        <f aca="false">AG20+AH20+AI20</f>
        <v>1249571</v>
      </c>
      <c r="AG20" s="4" t="n">
        <v>466405</v>
      </c>
      <c r="AH20" s="4" t="n">
        <v>783166</v>
      </c>
      <c r="AI20" s="4" t="n">
        <v>0</v>
      </c>
      <c r="AJ20" s="4"/>
      <c r="AK20" s="4" t="n">
        <f aca="false">TRUNC(X20*0.08309977)</f>
        <v>2083</v>
      </c>
      <c r="AL20" s="4" t="n">
        <f aca="false">TRUNC(AB20*0.103489106)</f>
        <v>13</v>
      </c>
      <c r="AM20" s="4" t="n">
        <f aca="false">AN20+AO20</f>
        <v>5</v>
      </c>
      <c r="AN20" s="4" t="n">
        <f aca="false">TRUNC(AD20*0.01389204)</f>
        <v>5</v>
      </c>
      <c r="AO20" s="4"/>
      <c r="AP20" s="4" t="n">
        <f aca="false">AQ20+AR20+AS20</f>
        <v>1889</v>
      </c>
      <c r="AQ20" s="4" t="n">
        <f aca="false">TRUNC(AG20*0.001429858)</f>
        <v>666</v>
      </c>
      <c r="AR20" s="4" t="n">
        <f aca="false">TRUNC(AH20*0.00156276)</f>
        <v>1223</v>
      </c>
      <c r="AS20" s="4" t="n">
        <f aca="false">TRUNC(AI20*0.0030999999)</f>
        <v>0</v>
      </c>
      <c r="AT20" s="4" t="n">
        <f aca="false">AU20+AV20+AW20</f>
        <v>163</v>
      </c>
      <c r="AU20" s="4" t="n">
        <v>140</v>
      </c>
      <c r="AV20" s="4" t="n">
        <v>23</v>
      </c>
      <c r="AW20" s="4" t="n">
        <v>0</v>
      </c>
      <c r="AX20" s="4" t="n">
        <v>0</v>
      </c>
      <c r="AY20" s="4" t="n">
        <f aca="false">AK20+AL20+AM20+AP20</f>
        <v>3990</v>
      </c>
      <c r="AZ20" s="4"/>
      <c r="BA20" s="4" t="n">
        <v>15682</v>
      </c>
      <c r="BB20" s="4" t="n">
        <f aca="false">BC20+BD20</f>
        <v>49</v>
      </c>
      <c r="BC20" s="4" t="n">
        <v>46</v>
      </c>
      <c r="BD20" s="4" t="n">
        <v>3</v>
      </c>
      <c r="BE20" s="4" t="n">
        <v>31</v>
      </c>
    </row>
    <row r="21" customFormat="false" ht="14.25" hidden="false" customHeight="false" outlineLevel="0" collapsed="false">
      <c r="A21" s="9" t="s">
        <v>62</v>
      </c>
      <c r="B21" s="9"/>
      <c r="C21" s="4" t="n">
        <f aca="false">D21+E21+F21</f>
        <v>26262</v>
      </c>
      <c r="D21" s="4" t="n">
        <v>20419</v>
      </c>
      <c r="E21" s="4" t="n">
        <v>2430</v>
      </c>
      <c r="F21" s="4" t="n">
        <v>3413</v>
      </c>
      <c r="G21" s="4" t="n">
        <f aca="false">H21+I21+J21</f>
        <v>3469</v>
      </c>
      <c r="H21" s="4" t="n">
        <v>3469</v>
      </c>
      <c r="I21" s="4" t="n">
        <v>0</v>
      </c>
      <c r="J21" s="4" t="n">
        <v>0</v>
      </c>
      <c r="K21" s="4" t="n">
        <v>623</v>
      </c>
      <c r="L21" s="4" t="n">
        <v>596</v>
      </c>
      <c r="M21" s="4" t="n">
        <v>27</v>
      </c>
      <c r="N21" s="4" t="n">
        <f aca="false">O21</f>
        <v>880</v>
      </c>
      <c r="O21" s="4" t="n">
        <v>880</v>
      </c>
      <c r="P21" s="4"/>
      <c r="Q21" s="4" t="n">
        <f aca="false">R21+U21+V21</f>
        <v>1287130</v>
      </c>
      <c r="R21" s="4" t="n">
        <f aca="false">S21+T21</f>
        <v>247493</v>
      </c>
      <c r="S21" s="4" t="n">
        <v>188032</v>
      </c>
      <c r="T21" s="4" t="n">
        <v>59461</v>
      </c>
      <c r="U21" s="4" t="n">
        <v>1038456</v>
      </c>
      <c r="V21" s="4" t="n">
        <v>1181</v>
      </c>
      <c r="W21" s="4"/>
      <c r="X21" s="4" t="n">
        <f aca="false">Y21+Z21+AA21</f>
        <v>50970</v>
      </c>
      <c r="Y21" s="4" t="n">
        <v>21681</v>
      </c>
      <c r="Z21" s="4" t="n">
        <v>12922</v>
      </c>
      <c r="AA21" s="4" t="n">
        <v>16367</v>
      </c>
      <c r="AB21" s="4" t="n">
        <v>732</v>
      </c>
      <c r="AC21" s="4" t="n">
        <f aca="false">AD21+AE21</f>
        <v>1367</v>
      </c>
      <c r="AD21" s="4" t="n">
        <v>1367</v>
      </c>
      <c r="AE21" s="4" t="n">
        <v>0</v>
      </c>
      <c r="AF21" s="4" t="n">
        <f aca="false">AG21+AH21+AI21</f>
        <v>726703</v>
      </c>
      <c r="AG21" s="4" t="n">
        <v>335294</v>
      </c>
      <c r="AH21" s="4" t="n">
        <v>389164</v>
      </c>
      <c r="AI21" s="4" t="n">
        <v>2245</v>
      </c>
      <c r="AJ21" s="4"/>
      <c r="AK21" s="4" t="n">
        <f aca="false">TRUNC(X21*0.08309977)</f>
        <v>4235</v>
      </c>
      <c r="AL21" s="4" t="n">
        <f aca="false">TRUNC(AB21*0.103489106)</f>
        <v>75</v>
      </c>
      <c r="AM21" s="4" t="n">
        <f aca="false">AN21+AO21</f>
        <v>18</v>
      </c>
      <c r="AN21" s="4" t="n">
        <f aca="false">TRUNC(AD21*0.01389204)</f>
        <v>18</v>
      </c>
      <c r="AO21" s="4"/>
      <c r="AP21" s="4" t="n">
        <f aca="false">AQ21+AR21+AS21</f>
        <v>1093</v>
      </c>
      <c r="AQ21" s="4" t="n">
        <f aca="false">TRUNC(AG21*0.001429858)</f>
        <v>479</v>
      </c>
      <c r="AR21" s="4" t="n">
        <f aca="false">TRUNC(AH21*0.00156276)</f>
        <v>608</v>
      </c>
      <c r="AS21" s="4" t="n">
        <f aca="false">TRUNC(AI21*0.0030999999)</f>
        <v>6</v>
      </c>
      <c r="AT21" s="4" t="n">
        <f aca="false">AU21+AV21+AW21</f>
        <v>3284</v>
      </c>
      <c r="AU21" s="4" t="n">
        <v>3284</v>
      </c>
      <c r="AV21" s="4" t="n">
        <v>0</v>
      </c>
      <c r="AW21" s="4" t="n">
        <v>0</v>
      </c>
      <c r="AX21" s="4" t="n">
        <v>220</v>
      </c>
      <c r="AY21" s="4" t="n">
        <f aca="false">AK21+AL21+AM21+AP21</f>
        <v>5421</v>
      </c>
      <c r="AZ21" s="4"/>
      <c r="BA21" s="4" t="n">
        <v>25974</v>
      </c>
      <c r="BB21" s="4" t="n">
        <f aca="false">BC21+BD21</f>
        <v>149</v>
      </c>
      <c r="BC21" s="4" t="n">
        <v>97</v>
      </c>
      <c r="BD21" s="4" t="n">
        <v>52</v>
      </c>
      <c r="BE21" s="4" t="n">
        <v>21</v>
      </c>
    </row>
    <row r="22" s="1" customFormat="true" ht="12.75" hidden="false" customHeight="true" outlineLevel="0" collapsed="false">
      <c r="A22" s="9" t="s">
        <v>63</v>
      </c>
      <c r="B22" s="9"/>
      <c r="C22" s="4" t="n">
        <f aca="false">D22+E22+F22</f>
        <v>13848</v>
      </c>
      <c r="D22" s="4" t="n">
        <v>8019</v>
      </c>
      <c r="E22" s="4" t="n">
        <v>2763</v>
      </c>
      <c r="F22" s="4" t="n">
        <v>3066</v>
      </c>
      <c r="G22" s="4" t="n">
        <f aca="false">H22+I22+J22</f>
        <v>1354</v>
      </c>
      <c r="H22" s="4" t="n">
        <v>472</v>
      </c>
      <c r="I22" s="4" t="n">
        <v>436</v>
      </c>
      <c r="J22" s="4" t="n">
        <v>446</v>
      </c>
      <c r="K22" s="4" t="n">
        <v>606</v>
      </c>
      <c r="L22" s="4" t="n">
        <v>270</v>
      </c>
      <c r="M22" s="4" t="n">
        <v>12</v>
      </c>
      <c r="N22" s="4" t="n">
        <f aca="false">O22</f>
        <v>728</v>
      </c>
      <c r="O22" s="4" t="n">
        <v>728</v>
      </c>
      <c r="P22" s="4"/>
      <c r="Q22" s="4" t="n">
        <f aca="false">R22+U22+V22</f>
        <v>134994</v>
      </c>
      <c r="R22" s="4" t="n">
        <f aca="false">S22+T22</f>
        <v>77079</v>
      </c>
      <c r="S22" s="4" t="n">
        <v>50027</v>
      </c>
      <c r="T22" s="4" t="n">
        <v>27052</v>
      </c>
      <c r="U22" s="4" t="n">
        <v>57726</v>
      </c>
      <c r="V22" s="4" t="n">
        <v>189</v>
      </c>
      <c r="W22" s="4"/>
      <c r="X22" s="4" t="n">
        <f aca="false">Y22+Z22+AA22</f>
        <v>29731</v>
      </c>
      <c r="Y22" s="4" t="n">
        <v>9335</v>
      </c>
      <c r="Z22" s="4" t="n">
        <v>7579</v>
      </c>
      <c r="AA22" s="4" t="n">
        <v>12817</v>
      </c>
      <c r="AB22" s="4" t="n">
        <v>132</v>
      </c>
      <c r="AC22" s="4" t="n">
        <f aca="false">AD22+AE22</f>
        <v>1358</v>
      </c>
      <c r="AD22" s="4" t="n">
        <v>1358</v>
      </c>
      <c r="AE22" s="4" t="n">
        <v>0</v>
      </c>
      <c r="AF22" s="4" t="n">
        <f aca="false">AG22+AH22+AI22</f>
        <v>355039</v>
      </c>
      <c r="AG22" s="4" t="n">
        <v>165097</v>
      </c>
      <c r="AH22" s="4" t="n">
        <v>189942</v>
      </c>
      <c r="AI22" s="4" t="n">
        <v>0</v>
      </c>
      <c r="AJ22" s="4"/>
      <c r="AK22" s="4" t="n">
        <f aca="false">TRUNC(X22*0.08309977)</f>
        <v>2470</v>
      </c>
      <c r="AL22" s="4" t="n">
        <f aca="false">TRUNC(AB22*0.103489106)</f>
        <v>13</v>
      </c>
      <c r="AM22" s="4" t="n">
        <f aca="false">AN22+AO22</f>
        <v>19</v>
      </c>
      <c r="AN22" s="4" t="n">
        <f aca="false">TRUNC(AD22*0.01399204)</f>
        <v>19</v>
      </c>
      <c r="AO22" s="4"/>
      <c r="AP22" s="4" t="n">
        <f aca="false">AQ22+AR22+AS22</f>
        <v>532</v>
      </c>
      <c r="AQ22" s="4" t="n">
        <f aca="false">TRUNC(AG22*0.001429858)</f>
        <v>236</v>
      </c>
      <c r="AR22" s="4" t="n">
        <f aca="false">TRUNC(AH22*0.00156276)</f>
        <v>296</v>
      </c>
      <c r="AS22" s="4" t="n">
        <f aca="false">TRUNC(AI22*0.0030999999)</f>
        <v>0</v>
      </c>
      <c r="AT22" s="4" t="n">
        <f aca="false">AU22+AV22+AW22</f>
        <v>475</v>
      </c>
      <c r="AU22" s="4" t="n">
        <v>257</v>
      </c>
      <c r="AV22" s="4" t="n">
        <v>218</v>
      </c>
      <c r="AW22" s="4" t="n">
        <v>0</v>
      </c>
      <c r="AX22" s="4" t="n">
        <v>14</v>
      </c>
      <c r="AY22" s="4" t="n">
        <f aca="false">AK22+AL22+AM22+AP22</f>
        <v>3034</v>
      </c>
      <c r="AZ22" s="4"/>
      <c r="BA22" s="4" t="n">
        <v>10504</v>
      </c>
      <c r="BB22" s="4" t="n">
        <f aca="false">BC22+BD22</f>
        <v>48</v>
      </c>
      <c r="BC22" s="4" t="n">
        <v>48</v>
      </c>
      <c r="BD22" s="4" t="n">
        <v>0</v>
      </c>
      <c r="BE22" s="4" t="n">
        <v>34</v>
      </c>
    </row>
    <row r="23" s="1" customFormat="true" ht="12.75" hidden="false" customHeight="true" outlineLevel="0" collapsed="false">
      <c r="A23" s="9" t="s">
        <v>64</v>
      </c>
      <c r="B23" s="9"/>
      <c r="C23" s="4" t="n">
        <f aca="false">D23+E23+F23</f>
        <v>0</v>
      </c>
      <c r="D23" s="11" t="n">
        <v>0</v>
      </c>
      <c r="E23" s="11" t="n">
        <v>0</v>
      </c>
      <c r="F23" s="11" t="n">
        <v>0</v>
      </c>
      <c r="G23" s="4" t="n">
        <f aca="false">H23+I23+J23</f>
        <v>0</v>
      </c>
      <c r="H23" s="12" t="n">
        <v>0</v>
      </c>
      <c r="I23" s="12" t="n">
        <v>0</v>
      </c>
      <c r="J23" s="12" t="n">
        <v>0</v>
      </c>
      <c r="K23" s="4" t="n">
        <v>1133</v>
      </c>
      <c r="L23" s="4" t="n">
        <v>288</v>
      </c>
      <c r="M23" s="4" t="n">
        <v>0</v>
      </c>
      <c r="N23" s="4" t="n">
        <f aca="false">O23</f>
        <v>555</v>
      </c>
      <c r="O23" s="4" t="n">
        <v>555</v>
      </c>
      <c r="P23" s="4"/>
      <c r="Q23" s="4" t="n">
        <f aca="false">R23+U23+V23</f>
        <v>359537</v>
      </c>
      <c r="R23" s="4" t="n">
        <f aca="false">S23+T23</f>
        <v>195692</v>
      </c>
      <c r="S23" s="4" t="n">
        <v>195692</v>
      </c>
      <c r="T23" s="4" t="n">
        <v>0</v>
      </c>
      <c r="U23" s="4" t="n">
        <v>163833</v>
      </c>
      <c r="V23" s="4" t="n">
        <v>12</v>
      </c>
      <c r="W23" s="4"/>
      <c r="X23" s="4" t="n">
        <f aca="false">Y23+Z23+AA23</f>
        <v>4712</v>
      </c>
      <c r="Y23" s="4" t="n">
        <v>1548</v>
      </c>
      <c r="Z23" s="4" t="n">
        <v>1391</v>
      </c>
      <c r="AA23" s="4" t="n">
        <v>1773</v>
      </c>
      <c r="AB23" s="12" t="n">
        <v>1336</v>
      </c>
      <c r="AC23" s="4" t="n">
        <f aca="false">AD23+AE23</f>
        <v>3093</v>
      </c>
      <c r="AD23" s="12" t="n">
        <v>3093</v>
      </c>
      <c r="AE23" s="4"/>
      <c r="AF23" s="4" t="n">
        <f aca="false">AG23+AH23+AI23</f>
        <v>1611970</v>
      </c>
      <c r="AG23" s="4" t="n">
        <v>1389597</v>
      </c>
      <c r="AH23" s="4" t="n">
        <v>221997</v>
      </c>
      <c r="AI23" s="4" t="n">
        <v>376</v>
      </c>
      <c r="AJ23" s="4"/>
      <c r="AK23" s="4" t="n">
        <f aca="false">TRUNC(X23*0.08309977)</f>
        <v>391</v>
      </c>
      <c r="AL23" s="4" t="n">
        <f aca="false">TRUNC(AB23*0.103489106)</f>
        <v>138</v>
      </c>
      <c r="AM23" s="4" t="n">
        <f aca="false">AN23+AO23</f>
        <v>43</v>
      </c>
      <c r="AN23" s="4" t="n">
        <f aca="false">TRUNC(AD23*0.01399204)</f>
        <v>43</v>
      </c>
      <c r="AO23" s="4"/>
      <c r="AP23" s="4" t="n">
        <f aca="false">AQ23+AR23+AS23</f>
        <v>2333</v>
      </c>
      <c r="AQ23" s="4" t="n">
        <f aca="false">TRUNC(AG23*0.001429858)</f>
        <v>1986</v>
      </c>
      <c r="AR23" s="4" t="n">
        <f aca="false">TRUNC(AH23*0.00156276)</f>
        <v>346</v>
      </c>
      <c r="AS23" s="4" t="n">
        <f aca="false">TRUNC(AI23*0.0030999999)</f>
        <v>1</v>
      </c>
      <c r="AT23" s="4" t="n">
        <f aca="false">AU23+AV23+AW23</f>
        <v>279</v>
      </c>
      <c r="AU23" s="12" t="n">
        <v>279</v>
      </c>
      <c r="AV23" s="12" t="n">
        <v>0</v>
      </c>
      <c r="AW23" s="4"/>
      <c r="AX23" s="12" t="n">
        <v>0</v>
      </c>
      <c r="AY23" s="4" t="n">
        <f aca="false">AK23+AL23+AM23+AP23</f>
        <v>2905</v>
      </c>
      <c r="AZ23" s="4"/>
      <c r="BA23" s="4" t="n">
        <v>13350</v>
      </c>
      <c r="BB23" s="4" t="n">
        <f aca="false">BC23+BD23</f>
        <v>10</v>
      </c>
      <c r="BC23" s="4" t="n">
        <v>4</v>
      </c>
      <c r="BD23" s="4" t="n">
        <v>6</v>
      </c>
      <c r="BE23" s="4" t="n">
        <v>1</v>
      </c>
    </row>
    <row r="24" s="1" customFormat="true" ht="12.75" hidden="false" customHeight="true" outlineLevel="0" collapsed="false">
      <c r="A24" s="9" t="s">
        <v>65</v>
      </c>
      <c r="B24" s="9"/>
      <c r="C24" s="4" t="n">
        <f aca="false">D24+E24+F24</f>
        <v>12619</v>
      </c>
      <c r="D24" s="4" t="n">
        <v>2264</v>
      </c>
      <c r="E24" s="4" t="n">
        <v>5513</v>
      </c>
      <c r="F24" s="4" t="n">
        <v>4842</v>
      </c>
      <c r="G24" s="4" t="n">
        <f aca="false">H24+I24+J24</f>
        <v>993</v>
      </c>
      <c r="H24" s="4" t="n">
        <v>993</v>
      </c>
      <c r="I24" s="4" t="n">
        <v>0</v>
      </c>
      <c r="J24" s="4" t="n">
        <v>0</v>
      </c>
      <c r="K24" s="4" t="n">
        <v>818</v>
      </c>
      <c r="L24" s="4" t="n">
        <v>220</v>
      </c>
      <c r="M24" s="4" t="n">
        <v>67</v>
      </c>
      <c r="N24" s="4" t="n">
        <f aca="false">O24</f>
        <v>454</v>
      </c>
      <c r="O24" s="4" t="n">
        <v>454</v>
      </c>
      <c r="P24" s="4"/>
      <c r="Q24" s="4" t="n">
        <f aca="false">R24+U24+V24</f>
        <v>566095</v>
      </c>
      <c r="R24" s="4" t="n">
        <f aca="false">S24+T24</f>
        <v>554656</v>
      </c>
      <c r="S24" s="4" t="n">
        <v>16830</v>
      </c>
      <c r="T24" s="4" t="n">
        <v>537826</v>
      </c>
      <c r="U24" s="4" t="n">
        <v>11439</v>
      </c>
      <c r="V24" s="4" t="n">
        <v>0</v>
      </c>
      <c r="W24" s="4"/>
      <c r="X24" s="4" t="n">
        <f aca="false">Y24+Z24+AA24</f>
        <v>32313</v>
      </c>
      <c r="Y24" s="4" t="n">
        <v>10061</v>
      </c>
      <c r="Z24" s="4" t="n">
        <v>16690</v>
      </c>
      <c r="AA24" s="4" t="n">
        <v>5562</v>
      </c>
      <c r="AB24" s="4" t="n">
        <v>346</v>
      </c>
      <c r="AC24" s="4" t="n">
        <f aca="false">AD24+AE24</f>
        <v>792</v>
      </c>
      <c r="AD24" s="4" t="n">
        <v>792</v>
      </c>
      <c r="AE24" s="4"/>
      <c r="AF24" s="4" t="n">
        <f aca="false">AG24+AH24+AI24</f>
        <v>178436</v>
      </c>
      <c r="AG24" s="4" t="n">
        <v>122736</v>
      </c>
      <c r="AH24" s="4" t="n">
        <v>51143</v>
      </c>
      <c r="AI24" s="4" t="n">
        <v>4557</v>
      </c>
      <c r="AJ24" s="4"/>
      <c r="AK24" s="4" t="n">
        <f aca="false">TRUNC(X24*0.08309977)</f>
        <v>2685</v>
      </c>
      <c r="AL24" s="4" t="n">
        <f aca="false">TRUNC(AB24*0.103489106)</f>
        <v>35</v>
      </c>
      <c r="AM24" s="4" t="n">
        <f aca="false">AN24+AO24</f>
        <v>11</v>
      </c>
      <c r="AN24" s="4" t="n">
        <f aca="false">TRUNC(AD24*0.01399204)</f>
        <v>11</v>
      </c>
      <c r="AO24" s="4"/>
      <c r="AP24" s="4" t="n">
        <f aca="false">AQ24+AR24+AS24</f>
        <v>268</v>
      </c>
      <c r="AQ24" s="4" t="n">
        <f aca="false">TRUNC(AG24*0.001429858)</f>
        <v>175</v>
      </c>
      <c r="AR24" s="4" t="n">
        <f aca="false">TRUNC(AH24*0.00156276)</f>
        <v>79</v>
      </c>
      <c r="AS24" s="4" t="n">
        <f aca="false">TRUNC(AI24*0.0030999999)</f>
        <v>14</v>
      </c>
      <c r="AT24" s="4" t="n">
        <f aca="false">AU24+AV24+AW24</f>
        <v>1652</v>
      </c>
      <c r="AU24" s="4" t="n">
        <v>1467</v>
      </c>
      <c r="AV24" s="4" t="n">
        <v>185</v>
      </c>
      <c r="AW24" s="4" t="n">
        <v>0</v>
      </c>
      <c r="AX24" s="4" t="n">
        <v>70</v>
      </c>
      <c r="AY24" s="4" t="n">
        <f aca="false">AK24+AL24+AM24+AP24</f>
        <v>2999</v>
      </c>
      <c r="AZ24" s="4"/>
      <c r="BA24" s="4" t="n">
        <v>23489</v>
      </c>
      <c r="BB24" s="4" t="n">
        <f aca="false">BC24+BD24</f>
        <v>195</v>
      </c>
      <c r="BC24" s="4" t="n">
        <v>168</v>
      </c>
      <c r="BD24" s="4" t="n">
        <v>27</v>
      </c>
      <c r="BE24" s="4" t="n">
        <v>30</v>
      </c>
    </row>
    <row r="25" customFormat="false" ht="12.75" hidden="false" customHeight="true" outlineLevel="0" collapsed="false">
      <c r="A25" s="9" t="s">
        <v>66</v>
      </c>
      <c r="B25" s="9"/>
      <c r="C25" s="4" t="n">
        <f aca="false">D25+E25+F25</f>
        <v>15050</v>
      </c>
      <c r="D25" s="4" t="n">
        <v>3537</v>
      </c>
      <c r="E25" s="4" t="n">
        <v>5297</v>
      </c>
      <c r="F25" s="4" t="n">
        <v>6216</v>
      </c>
      <c r="G25" s="4" t="n">
        <f aca="false">H25+I25+J25</f>
        <v>0</v>
      </c>
      <c r="H25" s="4" t="n">
        <v>0</v>
      </c>
      <c r="I25" s="4" t="n">
        <v>0</v>
      </c>
      <c r="J25" s="4" t="n">
        <v>0</v>
      </c>
      <c r="K25" s="4" t="n">
        <v>264</v>
      </c>
      <c r="L25" s="4" t="n">
        <v>114</v>
      </c>
      <c r="M25" s="4" t="n">
        <v>8</v>
      </c>
      <c r="N25" s="4" t="n">
        <f aca="false">O25</f>
        <v>408</v>
      </c>
      <c r="O25" s="4" t="n">
        <v>408</v>
      </c>
      <c r="P25" s="4"/>
      <c r="Q25" s="4" t="n">
        <f aca="false">R25+U25+V25</f>
        <v>98666</v>
      </c>
      <c r="R25" s="4" t="n">
        <f aca="false">S25+T25</f>
        <v>56201</v>
      </c>
      <c r="S25" s="4" t="n">
        <v>16821</v>
      </c>
      <c r="T25" s="4" t="n">
        <v>39380</v>
      </c>
      <c r="U25" s="4" t="n">
        <v>42465</v>
      </c>
      <c r="V25" s="4" t="n">
        <v>0</v>
      </c>
      <c r="W25" s="4"/>
      <c r="X25" s="4" t="n">
        <f aca="false">Y25+Z25+AA25</f>
        <v>12672</v>
      </c>
      <c r="Y25" s="4" t="n">
        <v>7531</v>
      </c>
      <c r="Z25" s="4" t="n">
        <v>0</v>
      </c>
      <c r="AA25" s="4" t="n">
        <v>5141</v>
      </c>
      <c r="AB25" s="4" t="n">
        <v>100</v>
      </c>
      <c r="AC25" s="4" t="n">
        <f aca="false">AD25+AE25</f>
        <v>518</v>
      </c>
      <c r="AD25" s="4" t="n">
        <v>518</v>
      </c>
      <c r="AE25" s="4"/>
      <c r="AF25" s="4" t="n">
        <f aca="false">AG25+AH25+AI25</f>
        <v>381172</v>
      </c>
      <c r="AG25" s="4" t="n">
        <v>244121</v>
      </c>
      <c r="AH25" s="4" t="n">
        <v>137051</v>
      </c>
      <c r="AI25" s="4" t="n">
        <v>0</v>
      </c>
      <c r="AJ25" s="4"/>
      <c r="AK25" s="4" t="n">
        <f aca="false">TRUNC(X25*0.08309977)</f>
        <v>1053</v>
      </c>
      <c r="AL25" s="4" t="n">
        <f aca="false">TRUNC(AB25*0.103489106)</f>
        <v>10</v>
      </c>
      <c r="AM25" s="4" t="n">
        <f aca="false">AN25+AO25</f>
        <v>7</v>
      </c>
      <c r="AN25" s="4" t="n">
        <f aca="false">TRUNC(AD25*0.01399204)</f>
        <v>7</v>
      </c>
      <c r="AO25" s="4"/>
      <c r="AP25" s="4" t="n">
        <f aca="false">AQ25+AR25+AS25</f>
        <v>563</v>
      </c>
      <c r="AQ25" s="4" t="n">
        <f aca="false">TRUNC(AG25*0.001429858)</f>
        <v>349</v>
      </c>
      <c r="AR25" s="4" t="n">
        <f aca="false">TRUNC(AH25*0.00156276)</f>
        <v>214</v>
      </c>
      <c r="AS25" s="4" t="n">
        <f aca="false">TRUNC(AI25*0.0030999999)</f>
        <v>0</v>
      </c>
      <c r="AT25" s="4" t="n">
        <f aca="false">AU25+AV25+AW25</f>
        <v>110</v>
      </c>
      <c r="AU25" s="4" t="n">
        <v>93</v>
      </c>
      <c r="AV25" s="4" t="n">
        <v>17</v>
      </c>
      <c r="AW25" s="4"/>
      <c r="AX25" s="4" t="n">
        <v>55</v>
      </c>
      <c r="AY25" s="4" t="n">
        <f aca="false">AK25+AL25+AM25+AP25</f>
        <v>1633</v>
      </c>
      <c r="AZ25" s="4"/>
      <c r="BA25" s="4" t="n">
        <v>8674</v>
      </c>
      <c r="BB25" s="4" t="n">
        <f aca="false">BC25+BD25</f>
        <v>52</v>
      </c>
      <c r="BC25" s="4" t="n">
        <v>41</v>
      </c>
      <c r="BD25" s="4" t="n">
        <v>11</v>
      </c>
      <c r="BE25" s="4" t="n">
        <v>23</v>
      </c>
    </row>
    <row r="26" s="1" customFormat="true" ht="12.75" hidden="false" customHeight="true" outlineLevel="0" collapsed="false">
      <c r="A26" s="9" t="s">
        <v>67</v>
      </c>
      <c r="B26" s="9"/>
      <c r="C26" s="4" t="n">
        <f aca="false">D26+E26+F26</f>
        <v>9730</v>
      </c>
      <c r="D26" s="4" t="n">
        <v>3651</v>
      </c>
      <c r="E26" s="4" t="n">
        <v>1490</v>
      </c>
      <c r="F26" s="4" t="n">
        <v>4589</v>
      </c>
      <c r="G26" s="4" t="n">
        <f aca="false">H26+I26+J26</f>
        <v>1827</v>
      </c>
      <c r="H26" s="4" t="n">
        <v>324</v>
      </c>
      <c r="I26" s="4" t="n">
        <v>114</v>
      </c>
      <c r="J26" s="4" t="n">
        <v>1389</v>
      </c>
      <c r="K26" s="4" t="n">
        <v>848</v>
      </c>
      <c r="L26" s="4" t="n">
        <v>357</v>
      </c>
      <c r="M26" s="4" t="n">
        <v>40</v>
      </c>
      <c r="N26" s="4" t="n">
        <f aca="false">O26</f>
        <v>735</v>
      </c>
      <c r="O26" s="4" t="n">
        <v>735</v>
      </c>
      <c r="P26" s="4"/>
      <c r="Q26" s="4" t="n">
        <f aca="false">R26+U26+V26</f>
        <v>366467</v>
      </c>
      <c r="R26" s="4" t="n">
        <f aca="false">S26+T26</f>
        <v>326756</v>
      </c>
      <c r="S26" s="4" t="n">
        <v>41226</v>
      </c>
      <c r="T26" s="4" t="n">
        <v>285530</v>
      </c>
      <c r="U26" s="4" t="n">
        <v>39711</v>
      </c>
      <c r="V26" s="4" t="n">
        <v>0</v>
      </c>
      <c r="W26" s="4"/>
      <c r="X26" s="4" t="n">
        <f aca="false">Y26+Z26+AA26</f>
        <v>21948</v>
      </c>
      <c r="Y26" s="4" t="n">
        <v>9703</v>
      </c>
      <c r="Z26" s="4" t="n">
        <v>3765</v>
      </c>
      <c r="AA26" s="4" t="n">
        <v>8480</v>
      </c>
      <c r="AB26" s="4" t="n">
        <v>479</v>
      </c>
      <c r="AC26" s="4" t="n">
        <f aca="false">AD26+AE26</f>
        <v>933</v>
      </c>
      <c r="AD26" s="4" t="n">
        <v>933</v>
      </c>
      <c r="AE26" s="4" t="n">
        <v>0</v>
      </c>
      <c r="AF26" s="4" t="n">
        <f aca="false">AG26+AH26+AI26</f>
        <v>1138499</v>
      </c>
      <c r="AG26" s="4" t="n">
        <v>759555</v>
      </c>
      <c r="AH26" s="4" t="n">
        <v>378944</v>
      </c>
      <c r="AI26" s="4" t="n">
        <v>0</v>
      </c>
      <c r="AJ26" s="4"/>
      <c r="AK26" s="4" t="n">
        <f aca="false">TRUNC(X26*0.08309977)</f>
        <v>1823</v>
      </c>
      <c r="AL26" s="4" t="n">
        <f aca="false">TRUNC(AB26*0.103489106)</f>
        <v>49</v>
      </c>
      <c r="AM26" s="4" t="n">
        <f aca="false">AN26+AO26</f>
        <v>13</v>
      </c>
      <c r="AN26" s="4" t="n">
        <f aca="false">TRUNC(AD26*0.01399204)</f>
        <v>13</v>
      </c>
      <c r="AO26" s="4"/>
      <c r="AP26" s="4" t="n">
        <f aca="false">AQ26+AR26+AS26</f>
        <v>1677</v>
      </c>
      <c r="AQ26" s="4" t="n">
        <f aca="false">TRUNC(AG26*0.001429158)</f>
        <v>1085</v>
      </c>
      <c r="AR26" s="4" t="n">
        <f aca="false">TRUNC(AH26*0.00156276)</f>
        <v>592</v>
      </c>
      <c r="AS26" s="4" t="n">
        <f aca="false">TRUNC(AI26*0.0030999999)</f>
        <v>0</v>
      </c>
      <c r="AT26" s="4" t="n">
        <f aca="false">AU26+AV26+AW26</f>
        <v>891</v>
      </c>
      <c r="AU26" s="4" t="n">
        <v>495</v>
      </c>
      <c r="AV26" s="4" t="n">
        <v>396</v>
      </c>
      <c r="AW26" s="4" t="n">
        <v>0</v>
      </c>
      <c r="AX26" s="4" t="n">
        <v>43</v>
      </c>
      <c r="AY26" s="4" t="n">
        <f aca="false">AK26+AL26+AM26+AP26</f>
        <v>3562</v>
      </c>
      <c r="AZ26" s="4"/>
      <c r="BA26" s="4" t="n">
        <v>20703</v>
      </c>
      <c r="BB26" s="4" t="n">
        <f aca="false">BC26+BD26</f>
        <v>46</v>
      </c>
      <c r="BC26" s="4" t="n">
        <v>40</v>
      </c>
      <c r="BD26" s="4" t="n">
        <v>6</v>
      </c>
      <c r="BE26" s="4" t="n">
        <v>24</v>
      </c>
    </row>
    <row r="27" s="1" customFormat="true" ht="15" hidden="false" customHeight="true" outlineLevel="0" collapsed="false">
      <c r="A27" s="9" t="s">
        <v>68</v>
      </c>
      <c r="B27" s="9"/>
      <c r="C27" s="4" t="n">
        <f aca="false">D27+E27+F27</f>
        <v>11848</v>
      </c>
      <c r="D27" s="4" t="n">
        <v>6098</v>
      </c>
      <c r="E27" s="4" t="n">
        <v>5750</v>
      </c>
      <c r="F27" s="4" t="n">
        <v>0</v>
      </c>
      <c r="G27" s="4" t="n">
        <f aca="false">H27+I27+J27</f>
        <v>0</v>
      </c>
      <c r="H27" s="4" t="n">
        <v>0</v>
      </c>
      <c r="I27" s="4" t="n">
        <v>0</v>
      </c>
      <c r="J27" s="4" t="n">
        <v>0</v>
      </c>
      <c r="K27" s="4" t="n">
        <v>132</v>
      </c>
      <c r="L27" s="4" t="n">
        <v>62</v>
      </c>
      <c r="M27" s="4" t="n">
        <v>0</v>
      </c>
      <c r="N27" s="4" t="n">
        <f aca="false">O27</f>
        <v>461</v>
      </c>
      <c r="O27" s="4" t="n">
        <v>461</v>
      </c>
      <c r="P27" s="4"/>
      <c r="Q27" s="4" t="n">
        <f aca="false">R27+U27+V27</f>
        <v>69587</v>
      </c>
      <c r="R27" s="4" t="n">
        <f aca="false">S27+T27</f>
        <v>42667</v>
      </c>
      <c r="S27" s="4" t="n">
        <v>4857</v>
      </c>
      <c r="T27" s="4" t="n">
        <v>37810</v>
      </c>
      <c r="U27" s="4" t="n">
        <v>26920</v>
      </c>
      <c r="V27" s="4" t="n">
        <v>0</v>
      </c>
      <c r="W27" s="4"/>
      <c r="X27" s="4" t="n">
        <f aca="false">Y27+Z27+AA27</f>
        <v>25900</v>
      </c>
      <c r="Y27" s="4" t="n">
        <v>9353</v>
      </c>
      <c r="Z27" s="4" t="n">
        <v>8152</v>
      </c>
      <c r="AA27" s="4" t="n">
        <v>8395</v>
      </c>
      <c r="AB27" s="4" t="n">
        <v>24</v>
      </c>
      <c r="AC27" s="4" t="n">
        <f aca="false">AD27+AE27</f>
        <v>198</v>
      </c>
      <c r="AD27" s="4" t="n">
        <v>198</v>
      </c>
      <c r="AE27" s="4" t="n">
        <v>0</v>
      </c>
      <c r="AF27" s="4" t="n">
        <f aca="false">AG27+AH27+AI27</f>
        <v>556817</v>
      </c>
      <c r="AG27" s="4" t="n">
        <v>42416</v>
      </c>
      <c r="AH27" s="4" t="n">
        <v>514401</v>
      </c>
      <c r="AI27" s="4" t="n">
        <v>0</v>
      </c>
      <c r="AJ27" s="4"/>
      <c r="AK27" s="4" t="n">
        <f aca="false">TRUNC(X27*0.08309977)</f>
        <v>2152</v>
      </c>
      <c r="AL27" s="4" t="n">
        <f aca="false">TRUNC(AB27*0.103489106)</f>
        <v>2</v>
      </c>
      <c r="AM27" s="4" t="n">
        <f aca="false">AN27+AO27</f>
        <v>2</v>
      </c>
      <c r="AN27" s="4" t="n">
        <f aca="false">TRUNC(AD27*0.01399204)</f>
        <v>2</v>
      </c>
      <c r="AO27" s="4"/>
      <c r="AP27" s="4" t="n">
        <f aca="false">AQ27+AR27+AS27</f>
        <v>863</v>
      </c>
      <c r="AQ27" s="4" t="n">
        <f aca="false">TRUNC(AG27*0.001429158)</f>
        <v>60</v>
      </c>
      <c r="AR27" s="4" t="n">
        <f aca="false">TRUNC(AH27*0.00156276)</f>
        <v>803</v>
      </c>
      <c r="AS27" s="4" t="n">
        <f aca="false">TRUNC(AI27*0.0030999999)</f>
        <v>0</v>
      </c>
      <c r="AT27" s="4" t="n">
        <f aca="false">AU27+AV27+AW27</f>
        <v>386</v>
      </c>
      <c r="AU27" s="4" t="n">
        <v>283</v>
      </c>
      <c r="AV27" s="4" t="n">
        <v>103</v>
      </c>
      <c r="AW27" s="4"/>
      <c r="AX27" s="4" t="n">
        <v>0</v>
      </c>
      <c r="AY27" s="4" t="n">
        <f aca="false">AK27+AL27+AM27+AP27</f>
        <v>3019</v>
      </c>
      <c r="AZ27" s="4"/>
      <c r="BA27" s="4" t="n">
        <v>15629</v>
      </c>
      <c r="BB27" s="4" t="n">
        <f aca="false">BC27+BD27</f>
        <v>36</v>
      </c>
      <c r="BC27" s="4" t="n">
        <v>36</v>
      </c>
      <c r="BD27" s="4" t="n">
        <v>0</v>
      </c>
      <c r="BE27" s="4" t="n">
        <v>29</v>
      </c>
    </row>
    <row r="28" customFormat="false" ht="12.75" hidden="false" customHeight="true" outlineLevel="0" collapsed="false">
      <c r="A28" s="9" t="s">
        <v>69</v>
      </c>
      <c r="B28" s="9"/>
      <c r="C28" s="4" t="n">
        <f aca="false">D28+E28+F28</f>
        <v>7677</v>
      </c>
      <c r="D28" s="4" t="n">
        <v>730</v>
      </c>
      <c r="E28" s="4" t="n">
        <v>6857</v>
      </c>
      <c r="F28" s="4" t="n">
        <v>90</v>
      </c>
      <c r="G28" s="4" t="n">
        <f aca="false">H28+I28+J28</f>
        <v>680</v>
      </c>
      <c r="H28" s="4" t="n">
        <v>0</v>
      </c>
      <c r="I28" s="4" t="n">
        <v>680</v>
      </c>
      <c r="J28" s="4" t="n">
        <v>0</v>
      </c>
      <c r="K28" s="4" t="n">
        <v>496</v>
      </c>
      <c r="L28" s="4" t="n">
        <v>106</v>
      </c>
      <c r="M28" s="4" t="n">
        <v>3</v>
      </c>
      <c r="N28" s="4" t="n">
        <f aca="false">O28</f>
        <v>149</v>
      </c>
      <c r="O28" s="4" t="n">
        <v>149</v>
      </c>
      <c r="P28" s="4"/>
      <c r="Q28" s="4" t="n">
        <f aca="false">R28+U28+V28</f>
        <v>38795</v>
      </c>
      <c r="R28" s="4" t="n">
        <f aca="false">S28+T28</f>
        <v>19600</v>
      </c>
      <c r="S28" s="4" t="n">
        <v>17045</v>
      </c>
      <c r="T28" s="4" t="n">
        <v>2555</v>
      </c>
      <c r="U28" s="4" t="n">
        <v>19185</v>
      </c>
      <c r="V28" s="4" t="n">
        <v>10</v>
      </c>
      <c r="W28" s="4"/>
      <c r="X28" s="4" t="n">
        <f aca="false">Y28+Z28+AA28</f>
        <v>12969</v>
      </c>
      <c r="Y28" s="4" t="n">
        <v>9280</v>
      </c>
      <c r="Z28" s="4" t="n">
        <v>1161</v>
      </c>
      <c r="AA28" s="4" t="n">
        <v>2528</v>
      </c>
      <c r="AB28" s="4" t="n">
        <v>224</v>
      </c>
      <c r="AC28" s="4" t="n">
        <f aca="false">AD28+AE28</f>
        <v>189</v>
      </c>
      <c r="AD28" s="4" t="n">
        <v>189</v>
      </c>
      <c r="AE28" s="4" t="n">
        <v>0</v>
      </c>
      <c r="AF28" s="4" t="n">
        <f aca="false">AG28+AH28+AI28</f>
        <v>271620</v>
      </c>
      <c r="AG28" s="4" t="n">
        <v>165387</v>
      </c>
      <c r="AH28" s="4" t="n">
        <v>105736</v>
      </c>
      <c r="AI28" s="4" t="n">
        <v>497</v>
      </c>
      <c r="AJ28" s="4"/>
      <c r="AK28" s="4" t="n">
        <f aca="false">TRUNC(X28*0.08309977)</f>
        <v>1077</v>
      </c>
      <c r="AL28" s="4" t="n">
        <f aca="false">TRUNC(AB28*0.103489106)</f>
        <v>23</v>
      </c>
      <c r="AM28" s="4" t="n">
        <f aca="false">AN28+AO28</f>
        <v>2</v>
      </c>
      <c r="AN28" s="4" t="n">
        <f aca="false">TRUNC(AD28*0.01399204)</f>
        <v>2</v>
      </c>
      <c r="AO28" s="4"/>
      <c r="AP28" s="4" t="n">
        <f aca="false">AQ28+AR28+AS28</f>
        <v>402</v>
      </c>
      <c r="AQ28" s="4" t="n">
        <f aca="false">TRUNC(AG28*0.001429158)</f>
        <v>236</v>
      </c>
      <c r="AR28" s="4" t="n">
        <f aca="false">TRUNC(AH28*0.00156276)</f>
        <v>165</v>
      </c>
      <c r="AS28" s="4" t="n">
        <f aca="false">TRUNC(AI28*0.0030999999)</f>
        <v>1</v>
      </c>
      <c r="AT28" s="4" t="n">
        <f aca="false">AU28+AV28+AW28</f>
        <v>149</v>
      </c>
      <c r="AU28" s="4" t="n">
        <v>77</v>
      </c>
      <c r="AV28" s="4" t="n">
        <v>72</v>
      </c>
      <c r="AW28" s="4" t="n">
        <v>0</v>
      </c>
      <c r="AX28" s="4" t="n">
        <v>15</v>
      </c>
      <c r="AY28" s="4" t="n">
        <f aca="false">AK28+AL28+AM28+AP28</f>
        <v>1504</v>
      </c>
      <c r="AZ28" s="4"/>
      <c r="BA28" s="4" t="n">
        <v>14335</v>
      </c>
      <c r="BB28" s="4" t="n">
        <f aca="false">BC28+BD28</f>
        <v>93</v>
      </c>
      <c r="BC28" s="4" t="n">
        <v>90</v>
      </c>
      <c r="BD28" s="4" t="n">
        <v>3</v>
      </c>
      <c r="BE28" s="4" t="n">
        <v>7</v>
      </c>
    </row>
    <row r="29" s="1" customFormat="true" ht="14.25" hidden="false" customHeight="false" outlineLevel="0" collapsed="false">
      <c r="A29" s="9" t="s">
        <v>70</v>
      </c>
      <c r="B29" s="9"/>
      <c r="C29" s="4" t="n">
        <f aca="false">D29+E29+F29</f>
        <v>6467</v>
      </c>
      <c r="D29" s="4" t="n">
        <v>4779</v>
      </c>
      <c r="E29" s="4" t="n">
        <v>1688</v>
      </c>
      <c r="F29" s="4" t="n">
        <v>0</v>
      </c>
      <c r="G29" s="4" t="n">
        <f aca="false">H29+I29+J29</f>
        <v>428</v>
      </c>
      <c r="H29" s="4" t="n">
        <v>288</v>
      </c>
      <c r="I29" s="4" t="n">
        <v>140</v>
      </c>
      <c r="J29" s="4" t="n">
        <v>0</v>
      </c>
      <c r="K29" s="4" t="n">
        <v>336</v>
      </c>
      <c r="L29" s="4" t="n">
        <v>117</v>
      </c>
      <c r="M29" s="4" t="n">
        <v>35</v>
      </c>
      <c r="N29" s="4" t="n">
        <f aca="false">O29</f>
        <v>212</v>
      </c>
      <c r="O29" s="4" t="n">
        <v>212</v>
      </c>
      <c r="P29" s="4"/>
      <c r="Q29" s="4" t="n">
        <f aca="false">R29+U29+V29</f>
        <v>76166</v>
      </c>
      <c r="R29" s="4" t="n">
        <f aca="false">S29+T29</f>
        <v>46605</v>
      </c>
      <c r="S29" s="4" t="n">
        <v>23117</v>
      </c>
      <c r="T29" s="4" t="n">
        <v>23488</v>
      </c>
      <c r="U29" s="4" t="n">
        <v>29561</v>
      </c>
      <c r="V29" s="4" t="n">
        <v>0</v>
      </c>
      <c r="W29" s="4"/>
      <c r="X29" s="4" t="n">
        <f aca="false">Y29+Z29+AA29</f>
        <v>14938</v>
      </c>
      <c r="Y29" s="4" t="n">
        <v>6623</v>
      </c>
      <c r="Z29" s="4" t="n">
        <v>4481</v>
      </c>
      <c r="AA29" s="4" t="n">
        <v>3834</v>
      </c>
      <c r="AB29" s="4" t="n">
        <v>975</v>
      </c>
      <c r="AC29" s="4" t="n">
        <f aca="false">AD29+AE29</f>
        <v>371</v>
      </c>
      <c r="AD29" s="4" t="n">
        <v>371</v>
      </c>
      <c r="AE29" s="4" t="n">
        <v>0</v>
      </c>
      <c r="AF29" s="4" t="n">
        <f aca="false">AG29+AH29+AI29</f>
        <v>503559</v>
      </c>
      <c r="AG29" s="4" t="n">
        <v>443133</v>
      </c>
      <c r="AH29" s="4" t="n">
        <v>59439</v>
      </c>
      <c r="AI29" s="4" t="n">
        <v>987</v>
      </c>
      <c r="AJ29" s="4"/>
      <c r="AK29" s="4" t="n">
        <f aca="false">TRUNC(X29*0.08309977)</f>
        <v>1241</v>
      </c>
      <c r="AL29" s="4" t="n">
        <f aca="false">TRUNC(AB29*0.103489106)</f>
        <v>100</v>
      </c>
      <c r="AM29" s="4" t="n">
        <f aca="false">AN29+AO29</f>
        <v>5</v>
      </c>
      <c r="AN29" s="4" t="n">
        <f aca="false">TRUNC(AD29*0.01399204)</f>
        <v>5</v>
      </c>
      <c r="AO29" s="4"/>
      <c r="AP29" s="4" t="n">
        <f aca="false">AQ29+AR29+AS29</f>
        <v>728</v>
      </c>
      <c r="AQ29" s="4" t="n">
        <f aca="false">TRUNC(AG29*0.001429158)</f>
        <v>633</v>
      </c>
      <c r="AR29" s="4" t="n">
        <f aca="false">TRUNC(AH29*0.00156276)</f>
        <v>92</v>
      </c>
      <c r="AS29" s="4" t="n">
        <f aca="false">TRUNC(AI29*0.0030999999)</f>
        <v>3</v>
      </c>
      <c r="AT29" s="4" t="n">
        <f aca="false">AU29+AV29+AW29</f>
        <v>476</v>
      </c>
      <c r="AU29" s="4" t="n">
        <v>339</v>
      </c>
      <c r="AV29" s="4" t="n">
        <v>137</v>
      </c>
      <c r="AW29" s="4" t="n">
        <v>0</v>
      </c>
      <c r="AX29" s="4" t="n">
        <v>268</v>
      </c>
      <c r="AY29" s="4" t="n">
        <f aca="false">AK29+AL29+AM29+AP29</f>
        <v>2074</v>
      </c>
      <c r="AZ29" s="4"/>
      <c r="BA29" s="4" t="n">
        <v>7725</v>
      </c>
      <c r="BB29" s="4" t="n">
        <f aca="false">BC29+BD29</f>
        <v>280</v>
      </c>
      <c r="BC29" s="4" t="n">
        <v>231</v>
      </c>
      <c r="BD29" s="4" t="n">
        <v>49</v>
      </c>
      <c r="BE29" s="4" t="n">
        <v>26</v>
      </c>
    </row>
    <row r="30" s="1" customFormat="true" ht="14.25" hidden="false" customHeight="false" outlineLevel="0" collapsed="false">
      <c r="A30" s="9" t="s">
        <v>71</v>
      </c>
      <c r="B30" s="9"/>
      <c r="C30" s="4" t="n">
        <f aca="false">D30+E30+F30</f>
        <v>16167</v>
      </c>
      <c r="D30" s="4" t="n">
        <v>1564</v>
      </c>
      <c r="E30" s="4" t="n">
        <v>0</v>
      </c>
      <c r="F30" s="4" t="n">
        <v>14603</v>
      </c>
      <c r="G30" s="4" t="n">
        <f aca="false">H30+I30+J30</f>
        <v>4211</v>
      </c>
      <c r="H30" s="4" t="n">
        <v>131</v>
      </c>
      <c r="I30" s="4" t="n">
        <v>0</v>
      </c>
      <c r="J30" s="4" t="n">
        <v>4080</v>
      </c>
      <c r="K30" s="4" t="n">
        <v>1572</v>
      </c>
      <c r="L30" s="4" t="n">
        <v>1088</v>
      </c>
      <c r="M30" s="4" t="n">
        <v>115</v>
      </c>
      <c r="N30" s="4" t="n">
        <f aca="false">O30</f>
        <v>461</v>
      </c>
      <c r="O30" s="4" t="n">
        <v>461</v>
      </c>
      <c r="P30" s="4"/>
      <c r="Q30" s="4" t="n">
        <f aca="false">R30+U30+V30</f>
        <v>315427</v>
      </c>
      <c r="R30" s="4" t="n">
        <f aca="false">S30+T30</f>
        <v>188944</v>
      </c>
      <c r="S30" s="4" t="n">
        <v>9985</v>
      </c>
      <c r="T30" s="4" t="n">
        <v>178959</v>
      </c>
      <c r="U30" s="4" t="n">
        <v>126483</v>
      </c>
      <c r="V30" s="4" t="n">
        <v>0</v>
      </c>
      <c r="W30" s="4"/>
      <c r="X30" s="4" t="n">
        <f aca="false">Y30+Z30+AA30</f>
        <v>21917</v>
      </c>
      <c r="Y30" s="4" t="n">
        <v>5465</v>
      </c>
      <c r="Z30" s="4" t="n">
        <v>0</v>
      </c>
      <c r="AA30" s="4" t="n">
        <v>16452</v>
      </c>
      <c r="AB30" s="4" t="n">
        <v>956</v>
      </c>
      <c r="AC30" s="4" t="n">
        <f aca="false">AD30+AE30</f>
        <v>584</v>
      </c>
      <c r="AD30" s="4" t="n">
        <v>584</v>
      </c>
      <c r="AE30" s="4"/>
      <c r="AF30" s="4" t="n">
        <f aca="false">AG30+AH30+AI30</f>
        <v>664958</v>
      </c>
      <c r="AG30" s="4" t="n">
        <v>233424</v>
      </c>
      <c r="AH30" s="4" t="n">
        <v>431534</v>
      </c>
      <c r="AI30" s="4" t="n">
        <v>0</v>
      </c>
      <c r="AJ30" s="4"/>
      <c r="AK30" s="4" t="n">
        <f aca="false">TRUNC(X30*0.08309977)</f>
        <v>1821</v>
      </c>
      <c r="AL30" s="4" t="n">
        <f aca="false">TRUNC(AB30*0.103489106)</f>
        <v>98</v>
      </c>
      <c r="AM30" s="4" t="n">
        <f aca="false">AN30+AO30</f>
        <v>8</v>
      </c>
      <c r="AN30" s="4" t="n">
        <f aca="false">TRUNC(AD30*0.01399204)</f>
        <v>8</v>
      </c>
      <c r="AO30" s="4"/>
      <c r="AP30" s="4" t="n">
        <f aca="false">AQ30+AR30+AS30</f>
        <v>1007</v>
      </c>
      <c r="AQ30" s="4" t="n">
        <f aca="false">TRUNC(AG30*0.001429158)</f>
        <v>333</v>
      </c>
      <c r="AR30" s="4" t="n">
        <f aca="false">TRUNC(AH30*0.00156276)</f>
        <v>674</v>
      </c>
      <c r="AS30" s="4" t="n">
        <f aca="false">TRUNC(AI30*0.0030999999)</f>
        <v>0</v>
      </c>
      <c r="AT30" s="4" t="n">
        <f aca="false">AU30+AV30+AW30</f>
        <v>774</v>
      </c>
      <c r="AU30" s="4" t="n">
        <v>405</v>
      </c>
      <c r="AV30" s="4" t="n">
        <v>369</v>
      </c>
      <c r="AW30" s="4"/>
      <c r="AX30" s="4" t="n">
        <v>244</v>
      </c>
      <c r="AY30" s="4" t="n">
        <f aca="false">AK30+AL30+AM30+AP30</f>
        <v>2934</v>
      </c>
      <c r="AZ30" s="4"/>
      <c r="BA30" s="4" t="n">
        <v>15623</v>
      </c>
      <c r="BB30" s="4" t="n">
        <f aca="false">BC30+BD30</f>
        <v>313</v>
      </c>
      <c r="BC30" s="4" t="n">
        <v>186</v>
      </c>
      <c r="BD30" s="4" t="n">
        <v>127</v>
      </c>
      <c r="BE30" s="4" t="n">
        <v>13</v>
      </c>
    </row>
    <row r="31" customFormat="false" ht="14.25" hidden="false" customHeight="false" outlineLevel="0" collapsed="false">
      <c r="A31" s="9" t="s">
        <v>72</v>
      </c>
      <c r="B31" s="9"/>
      <c r="C31" s="4" t="n">
        <f aca="false">D31+E31+F31</f>
        <v>4301</v>
      </c>
      <c r="D31" s="4" t="n">
        <v>0</v>
      </c>
      <c r="E31" s="4" t="n">
        <v>3942</v>
      </c>
      <c r="F31" s="4" t="n">
        <v>359</v>
      </c>
      <c r="G31" s="4" t="n">
        <f aca="false">H31+I31+J31</f>
        <v>384</v>
      </c>
      <c r="H31" s="4" t="n">
        <v>0</v>
      </c>
      <c r="I31" s="4" t="n">
        <v>366</v>
      </c>
      <c r="J31" s="4" t="n">
        <v>18</v>
      </c>
      <c r="K31" s="4" t="n">
        <v>662</v>
      </c>
      <c r="L31" s="4" t="n">
        <v>94</v>
      </c>
      <c r="M31" s="4" t="n">
        <v>76</v>
      </c>
      <c r="N31" s="4" t="n">
        <f aca="false">O31</f>
        <v>285</v>
      </c>
      <c r="O31" s="4" t="n">
        <v>285</v>
      </c>
      <c r="P31" s="4"/>
      <c r="Q31" s="4" t="n">
        <f aca="false">R31+U31+V31</f>
        <v>43666</v>
      </c>
      <c r="R31" s="4" t="n">
        <f aca="false">S31+T31</f>
        <v>16074</v>
      </c>
      <c r="S31" s="4" t="n">
        <v>11399</v>
      </c>
      <c r="T31" s="4" t="n">
        <v>4675</v>
      </c>
      <c r="U31" s="4" t="n">
        <v>27562</v>
      </c>
      <c r="V31" s="4" t="n">
        <v>30</v>
      </c>
      <c r="W31" s="4"/>
      <c r="X31" s="4" t="n">
        <f aca="false">Y31+Z31+AA31</f>
        <v>7084</v>
      </c>
      <c r="Y31" s="4" t="n">
        <v>0</v>
      </c>
      <c r="Z31" s="4" t="n">
        <v>5668</v>
      </c>
      <c r="AA31" s="4" t="n">
        <v>1416</v>
      </c>
      <c r="AB31" s="4" t="n">
        <v>182</v>
      </c>
      <c r="AC31" s="4" t="n">
        <f aca="false">AD31+AE31</f>
        <v>433</v>
      </c>
      <c r="AD31" s="4" t="n">
        <v>433</v>
      </c>
      <c r="AE31" s="4" t="n">
        <v>0</v>
      </c>
      <c r="AF31" s="4" t="n">
        <f aca="false">AG31+AH31+AI31</f>
        <v>290476</v>
      </c>
      <c r="AG31" s="4" t="n">
        <v>100824</v>
      </c>
      <c r="AH31" s="4" t="n">
        <v>189402</v>
      </c>
      <c r="AI31" s="4" t="n">
        <v>250</v>
      </c>
      <c r="AJ31" s="4"/>
      <c r="AK31" s="4" t="n">
        <f aca="false">TRUNC(X31*0.08309977)</f>
        <v>588</v>
      </c>
      <c r="AL31" s="4" t="n">
        <f aca="false">TRUNC(AB31*0.103489106)</f>
        <v>18</v>
      </c>
      <c r="AM31" s="4" t="n">
        <f aca="false">AN31+AO31</f>
        <v>6</v>
      </c>
      <c r="AN31" s="4" t="n">
        <f aca="false">TRUNC(AD31*0.01399204)</f>
        <v>6</v>
      </c>
      <c r="AO31" s="4"/>
      <c r="AP31" s="4" t="n">
        <f aca="false">AQ31+AR31+AS31</f>
        <v>439</v>
      </c>
      <c r="AQ31" s="4" t="n">
        <f aca="false">TRUNC(AG31*0.001429158)</f>
        <v>144</v>
      </c>
      <c r="AR31" s="4" t="n">
        <f aca="false">TRUNC(AH31*0.00156276)</f>
        <v>295</v>
      </c>
      <c r="AS31" s="4" t="n">
        <f aca="false">TRUNC(AI31*0.0030999999)</f>
        <v>0</v>
      </c>
      <c r="AT31" s="4" t="n">
        <f aca="false">AU31+AV31+AW31</f>
        <v>126.6</v>
      </c>
      <c r="AU31" s="4" t="n">
        <v>87</v>
      </c>
      <c r="AV31" s="4" t="n">
        <v>39</v>
      </c>
      <c r="AW31" s="4" t="n">
        <v>0.6</v>
      </c>
      <c r="AX31" s="4" t="n">
        <v>15</v>
      </c>
      <c r="AY31" s="4" t="n">
        <f aca="false">AK31+AL31+AM31+AP31</f>
        <v>1051</v>
      </c>
      <c r="AZ31" s="4"/>
      <c r="BA31" s="4" t="n">
        <v>25854</v>
      </c>
      <c r="BB31" s="4" t="n">
        <f aca="false">BC31+BD31</f>
        <v>194</v>
      </c>
      <c r="BC31" s="4" t="n">
        <v>141</v>
      </c>
      <c r="BD31" s="4" t="n">
        <v>53</v>
      </c>
      <c r="BE31" s="4" t="n">
        <v>15</v>
      </c>
    </row>
  </sheetData>
  <mergeCells count="26">
    <mergeCell ref="A1:BE1"/>
    <mergeCell ref="A2:A3"/>
    <mergeCell ref="B2:B3"/>
    <mergeCell ref="C2:G2"/>
    <mergeCell ref="K2:M2"/>
    <mergeCell ref="N2:P2"/>
    <mergeCell ref="Q2:V2"/>
    <mergeCell ref="W2:W4"/>
    <mergeCell ref="X2:X3"/>
    <mergeCell ref="Y2:Y3"/>
    <mergeCell ref="Z2:Z3"/>
    <mergeCell ref="AA2:AA3"/>
    <mergeCell ref="AB2:AB3"/>
    <mergeCell ref="AC2:AE2"/>
    <mergeCell ref="AF2:AI2"/>
    <mergeCell ref="AJ2:AJ4"/>
    <mergeCell ref="AK2:AK3"/>
    <mergeCell ref="AL2:AL3"/>
    <mergeCell ref="AM2:AO2"/>
    <mergeCell ref="AP2:AS2"/>
    <mergeCell ref="AT2:AW2"/>
    <mergeCell ref="AX2:AX3"/>
    <mergeCell ref="AZ2:AZ3"/>
    <mergeCell ref="BA2:BA3"/>
    <mergeCell ref="BB2:BD2"/>
    <mergeCell ref="BE2:B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</cols>
  <sheetData>
    <row r="1" customFormat="false" ht="14.25" hidden="false" customHeight="false" outlineLevel="0" collapsed="false">
      <c r="A1" s="13" t="n">
        <v>819</v>
      </c>
      <c r="B1" s="14" t="n">
        <v>852</v>
      </c>
      <c r="C1" s="0" t="n">
        <f aca="false">SUM(C2:C27)</f>
        <v>1133</v>
      </c>
    </row>
    <row r="2" customFormat="false" ht="14.25" hidden="false" customHeight="false" outlineLevel="0" collapsed="false">
      <c r="A2" s="15" t="n">
        <v>28</v>
      </c>
      <c r="B2" s="14" t="n">
        <f aca="false">TRUNC(A2/$A$1*$B$1)</f>
        <v>29</v>
      </c>
      <c r="C2" s="0" t="n">
        <v>0</v>
      </c>
    </row>
    <row r="3" customFormat="false" ht="14.25" hidden="false" customHeight="false" outlineLevel="0" collapsed="false">
      <c r="A3" s="15" t="n">
        <v>26</v>
      </c>
      <c r="B3" s="14" t="n">
        <f aca="false">TRUNC(A3/$A$1*$B$1)</f>
        <v>27</v>
      </c>
      <c r="C3" s="0" t="n">
        <v>41</v>
      </c>
    </row>
    <row r="4" customFormat="false" ht="14.25" hidden="false" customHeight="false" outlineLevel="0" collapsed="false">
      <c r="A4" s="15" t="n">
        <v>14</v>
      </c>
      <c r="B4" s="14" t="n">
        <f aca="false">TRUNC(A4/$A$1*$B$1)</f>
        <v>14</v>
      </c>
      <c r="C4" s="0" t="n">
        <v>21</v>
      </c>
    </row>
    <row r="5" customFormat="false" ht="14.25" hidden="false" customHeight="false" outlineLevel="0" collapsed="false">
      <c r="A5" s="15" t="n">
        <v>38</v>
      </c>
      <c r="B5" s="14" t="n">
        <f aca="false">TRUNC(A5/$A$1*$B$1)</f>
        <v>39</v>
      </c>
      <c r="C5" s="0" t="n">
        <v>0</v>
      </c>
    </row>
    <row r="6" customFormat="false" ht="14.25" hidden="false" customHeight="false" outlineLevel="0" collapsed="false">
      <c r="A6" s="15" t="n">
        <v>21</v>
      </c>
      <c r="B6" s="14" t="n">
        <f aca="false">TRUNC(A6/$A$1*$B$1)</f>
        <v>21</v>
      </c>
      <c r="C6" s="0" t="n">
        <v>1</v>
      </c>
    </row>
    <row r="7" customFormat="false" ht="14.25" hidden="false" customHeight="false" outlineLevel="0" collapsed="false">
      <c r="A7" s="15" t="n">
        <v>29</v>
      </c>
      <c r="B7" s="14" t="n">
        <f aca="false">TRUNC(A7/$A$1*$B$1)</f>
        <v>30</v>
      </c>
      <c r="C7" s="0" t="n">
        <v>0</v>
      </c>
    </row>
    <row r="8" customFormat="false" ht="14.25" hidden="false" customHeight="false" outlineLevel="0" collapsed="false">
      <c r="A8" s="15" t="n">
        <v>28</v>
      </c>
      <c r="B8" s="14" t="n">
        <f aca="false">TRUNC(A8/$A$1*$B$1)</f>
        <v>29</v>
      </c>
      <c r="C8" s="0" t="n">
        <v>69</v>
      </c>
    </row>
    <row r="9" customFormat="false" ht="14.25" hidden="false" customHeight="false" outlineLevel="0" collapsed="false">
      <c r="A9" s="15" t="n">
        <v>7</v>
      </c>
      <c r="B9" s="14" t="n">
        <f aca="false">TRUNC(A9/$A$1*$B$1)</f>
        <v>7</v>
      </c>
      <c r="C9" s="0" t="n">
        <v>7</v>
      </c>
    </row>
    <row r="10" customFormat="false" ht="14.25" hidden="false" customHeight="false" outlineLevel="0" collapsed="false">
      <c r="A10" s="15" t="n">
        <v>85</v>
      </c>
      <c r="B10" s="14" t="n">
        <f aca="false">TRUNC(A10/$A$1*$B$1)</f>
        <v>88</v>
      </c>
      <c r="C10" s="0" t="n">
        <v>0</v>
      </c>
    </row>
    <row r="11" customFormat="false" ht="14.25" hidden="false" customHeight="false" outlineLevel="0" collapsed="false">
      <c r="A11" s="15" t="n">
        <v>173</v>
      </c>
      <c r="B11" s="14" t="n">
        <f aca="false">TRUNC(A11/$A$1*$B$1)</f>
        <v>179</v>
      </c>
      <c r="C11" s="0" t="n">
        <v>181</v>
      </c>
    </row>
    <row r="12" customFormat="false" ht="14.25" hidden="false" customHeight="false" outlineLevel="0" collapsed="false">
      <c r="A12" s="15" t="n">
        <v>33</v>
      </c>
      <c r="B12" s="14" t="n">
        <f aca="false">TRUNC(A12/$A$1*$B$1)</f>
        <v>34</v>
      </c>
      <c r="C12" s="0" t="n">
        <v>0</v>
      </c>
    </row>
    <row r="13" customFormat="false" ht="14.25" hidden="false" customHeight="false" outlineLevel="0" collapsed="false">
      <c r="A13" s="15" t="n">
        <v>50</v>
      </c>
      <c r="B13" s="14" t="n">
        <f aca="false">TRUNC(A13/$A$1*$B$1)</f>
        <v>52</v>
      </c>
      <c r="C13" s="0" t="n">
        <v>4</v>
      </c>
    </row>
    <row r="14" customFormat="false" ht="14.25" hidden="false" customHeight="false" outlineLevel="0" collapsed="false">
      <c r="A14" s="15" t="n">
        <v>28</v>
      </c>
      <c r="B14" s="14" t="n">
        <f aca="false">TRUNC(A14/$A$1*$B$1)</f>
        <v>29</v>
      </c>
      <c r="C14" s="0" t="n">
        <v>0</v>
      </c>
    </row>
    <row r="15" customFormat="false" ht="14.25" hidden="false" customHeight="false" outlineLevel="0" collapsed="false">
      <c r="A15" s="15" t="n">
        <v>10</v>
      </c>
      <c r="B15" s="14" t="n">
        <f aca="false">TRUNC(A15/$A$1*$B$1)</f>
        <v>10</v>
      </c>
      <c r="C15" s="0" t="n">
        <v>0</v>
      </c>
    </row>
    <row r="16" customFormat="false" ht="14.25" hidden="false" customHeight="false" outlineLevel="0" collapsed="false">
      <c r="A16" s="15" t="n">
        <v>30</v>
      </c>
      <c r="B16" s="14" t="n">
        <f aca="false">TRUNC(A16/$A$1*$B$1)</f>
        <v>31</v>
      </c>
      <c r="C16" s="0" t="n">
        <v>0</v>
      </c>
    </row>
    <row r="17" customFormat="false" ht="14.25" hidden="false" customHeight="false" outlineLevel="0" collapsed="false">
      <c r="A17" s="15" t="n">
        <v>21</v>
      </c>
      <c r="B17" s="14" t="n">
        <f aca="false">TRUNC(A17/$A$1*$B$1)</f>
        <v>21</v>
      </c>
      <c r="C17" s="0" t="n">
        <v>211</v>
      </c>
    </row>
    <row r="18" customFormat="false" ht="14.25" hidden="false" customHeight="false" outlineLevel="0" collapsed="false">
      <c r="A18" s="15" t="n">
        <v>33</v>
      </c>
      <c r="B18" s="14" t="n">
        <f aca="false">TRUNC(A18/$A$1*$B$1)</f>
        <v>34</v>
      </c>
      <c r="C18" s="0" t="n">
        <v>9</v>
      </c>
    </row>
    <row r="19" customFormat="false" ht="14.25" hidden="false" customHeight="false" outlineLevel="0" collapsed="false">
      <c r="A19" s="15" t="n">
        <v>1</v>
      </c>
      <c r="B19" s="14" t="n">
        <f aca="false">TRUNC(A19/$A$1*$B$1)</f>
        <v>1</v>
      </c>
      <c r="C19" s="0" t="n">
        <v>0</v>
      </c>
    </row>
    <row r="20" customFormat="false" ht="14.25" hidden="false" customHeight="false" outlineLevel="0" collapsed="false">
      <c r="A20" s="15" t="n">
        <v>29</v>
      </c>
      <c r="B20" s="14" t="n">
        <f aca="false">TRUNC(A20/$A$1*$B$1)</f>
        <v>30</v>
      </c>
      <c r="C20" s="0" t="n">
        <v>70</v>
      </c>
    </row>
    <row r="21" customFormat="false" ht="14.25" hidden="false" customHeight="false" outlineLevel="0" collapsed="false">
      <c r="A21" s="15" t="n">
        <v>23</v>
      </c>
      <c r="B21" s="14" t="n">
        <f aca="false">TRUNC(A21/$A$1*$B$1)</f>
        <v>23</v>
      </c>
      <c r="C21" s="0" t="n">
        <v>26</v>
      </c>
    </row>
    <row r="22" customFormat="false" ht="14.25" hidden="false" customHeight="false" outlineLevel="0" collapsed="false">
      <c r="A22" s="15" t="n">
        <v>24</v>
      </c>
      <c r="B22" s="14" t="n">
        <f aca="false">TRUNC(A22/$A$1*$B$1)</f>
        <v>24</v>
      </c>
      <c r="C22" s="0" t="n">
        <v>40</v>
      </c>
    </row>
    <row r="23" customFormat="false" ht="14.25" hidden="false" customHeight="false" outlineLevel="0" collapsed="false">
      <c r="A23" s="15" t="n">
        <v>28</v>
      </c>
      <c r="B23" s="14" t="n">
        <f aca="false">TRUNC(A23/$A$1*$B$1)</f>
        <v>29</v>
      </c>
      <c r="C23" s="0" t="n">
        <v>0</v>
      </c>
    </row>
    <row r="24" customFormat="false" ht="14.25" hidden="false" customHeight="false" outlineLevel="0" collapsed="false">
      <c r="A24" s="16" t="n">
        <v>7</v>
      </c>
      <c r="B24" s="14" t="n">
        <f aca="false">TRUNC(A24/$A$1*$B$1)</f>
        <v>7</v>
      </c>
      <c r="C24" s="0" t="n">
        <v>10</v>
      </c>
    </row>
    <row r="25" customFormat="false" ht="14.25" hidden="false" customHeight="false" outlineLevel="0" collapsed="false">
      <c r="A25" s="15" t="n">
        <v>25</v>
      </c>
      <c r="B25" s="14" t="n">
        <f aca="false">TRUNC(A25/$A$1*$B$1)</f>
        <v>26</v>
      </c>
      <c r="C25" s="0" t="n">
        <v>151</v>
      </c>
    </row>
    <row r="26" customFormat="false" ht="14.25" hidden="false" customHeight="false" outlineLevel="0" collapsed="false">
      <c r="A26" s="15" t="n">
        <v>13</v>
      </c>
      <c r="B26" s="14" t="n">
        <f aca="false">TRUNC(A26/$A$1*$B$1)</f>
        <v>13</v>
      </c>
      <c r="C26" s="0" t="n">
        <v>277</v>
      </c>
    </row>
    <row r="27" customFormat="false" ht="14.25" hidden="false" customHeight="false" outlineLevel="0" collapsed="false">
      <c r="A27" s="15" t="n">
        <v>15</v>
      </c>
      <c r="B27" s="14" t="n">
        <f aca="false">TRUNC(A27/$A$1*$B$1)</f>
        <v>15</v>
      </c>
      <c r="C27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I39" activeCellId="0" sqref="I39:K64"/>
    </sheetView>
  </sheetViews>
  <sheetFormatPr defaultColWidth="8.99609375" defaultRowHeight="21" zeroHeight="false" outlineLevelRow="0" outlineLevelCol="0"/>
  <cols>
    <col collapsed="false" customWidth="true" hidden="false" outlineLevel="0" max="1" min="1" style="17" width="7.99"/>
    <col collapsed="false" customWidth="true" hidden="false" outlineLevel="0" max="2" min="2" style="0" width="13.87"/>
    <col collapsed="false" customWidth="true" hidden="false" outlineLevel="0" max="3" min="3" style="0" width="17.24"/>
    <col collapsed="false" customWidth="true" hidden="false" outlineLevel="0" max="4" min="4" style="0" width="12.75"/>
    <col collapsed="false" customWidth="true" hidden="false" outlineLevel="0" max="5" min="5" style="0" width="16.12"/>
    <col collapsed="false" customWidth="true" hidden="false" outlineLevel="0" max="6" min="6" style="0" width="8.87"/>
  </cols>
  <sheetData>
    <row r="1" customFormat="false" ht="37.5" hidden="false" customHeight="true" outlineLevel="0" collapsed="false">
      <c r="A1" s="18"/>
      <c r="B1" s="18"/>
      <c r="C1" s="18"/>
      <c r="D1" s="18"/>
      <c r="E1" s="18"/>
      <c r="F1" s="18"/>
    </row>
    <row r="2" customFormat="false" ht="21" hidden="false" customHeight="true" outlineLevel="0" collapsed="false">
      <c r="A2" s="19"/>
      <c r="B2" s="20"/>
      <c r="C2" s="20"/>
      <c r="D2" s="21"/>
      <c r="E2" s="21"/>
      <c r="F2" s="21"/>
      <c r="H2" s="22" t="s">
        <v>73</v>
      </c>
      <c r="I2" s="23"/>
      <c r="J2" s="23"/>
      <c r="K2" s="23"/>
      <c r="L2" s="24"/>
    </row>
    <row r="3" customFormat="false" ht="21" hidden="false" customHeight="true" outlineLevel="0" collapsed="false">
      <c r="A3" s="19"/>
      <c r="B3" s="25"/>
      <c r="C3" s="25"/>
      <c r="D3" s="25"/>
      <c r="E3" s="25"/>
      <c r="F3" s="25"/>
      <c r="H3" s="22"/>
      <c r="I3" s="26" t="s">
        <v>9</v>
      </c>
      <c r="J3" s="26" t="s">
        <v>10</v>
      </c>
      <c r="K3" s="26" t="s">
        <v>11</v>
      </c>
      <c r="L3" s="26" t="s">
        <v>74</v>
      </c>
    </row>
    <row r="4" customFormat="false" ht="21" hidden="false" customHeight="true" outlineLevel="0" collapsed="false">
      <c r="A4" s="19"/>
      <c r="B4" s="25"/>
      <c r="C4" s="25"/>
      <c r="D4" s="25"/>
      <c r="E4" s="25"/>
      <c r="F4" s="25"/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</row>
    <row r="5" customFormat="false" ht="21" hidden="false" customHeight="true" outlineLevel="0" collapsed="false">
      <c r="A5" s="19"/>
      <c r="B5" s="25"/>
      <c r="C5" s="25"/>
      <c r="D5" s="25"/>
      <c r="E5" s="25"/>
      <c r="F5" s="25"/>
      <c r="G5" s="0" t="n">
        <v>293072</v>
      </c>
      <c r="H5" s="28" t="n">
        <v>510353</v>
      </c>
      <c r="I5" s="28" t="n">
        <v>180788</v>
      </c>
      <c r="J5" s="28" t="n">
        <v>235170</v>
      </c>
      <c r="K5" s="28" t="n">
        <v>94395</v>
      </c>
      <c r="L5" s="28" t="n">
        <f aca="false">SUM(L6:L31)</f>
        <v>21733.99959194</v>
      </c>
    </row>
    <row r="6" customFormat="false" ht="21" hidden="false" customHeight="true" outlineLevel="0" collapsed="false">
      <c r="A6" s="29"/>
      <c r="B6" s="25"/>
      <c r="C6" s="25"/>
      <c r="D6" s="25"/>
      <c r="E6" s="25"/>
      <c r="F6" s="25"/>
      <c r="G6" s="0" t="n">
        <v>2150</v>
      </c>
      <c r="H6" s="28" t="n">
        <v>5453</v>
      </c>
      <c r="I6" s="30" t="n">
        <v>0</v>
      </c>
      <c r="J6" s="30" t="n">
        <v>4428</v>
      </c>
      <c r="K6" s="30" t="n">
        <v>1025</v>
      </c>
      <c r="L6" s="28" t="n">
        <v>373.3461256</v>
      </c>
      <c r="M6" s="0" t="n">
        <f aca="false">TRUNC(I6/H6*G6)</f>
        <v>0</v>
      </c>
      <c r="N6" s="0" t="n">
        <f aca="false">TRUNC(J6/H6*G6)</f>
        <v>1745</v>
      </c>
      <c r="O6" s="0" t="n">
        <f aca="false">G6-M6-N6</f>
        <v>405</v>
      </c>
    </row>
    <row r="7" customFormat="false" ht="21" hidden="false" customHeight="true" outlineLevel="0" collapsed="false">
      <c r="A7" s="19"/>
      <c r="B7" s="25"/>
      <c r="C7" s="25"/>
      <c r="D7" s="25"/>
      <c r="E7" s="25"/>
      <c r="F7" s="25"/>
      <c r="G7" s="0" t="n">
        <v>11126</v>
      </c>
      <c r="H7" s="28" t="n">
        <v>10288</v>
      </c>
      <c r="I7" s="30" t="n">
        <v>4005</v>
      </c>
      <c r="J7" s="30" t="n">
        <v>5494</v>
      </c>
      <c r="K7" s="30" t="n">
        <v>789</v>
      </c>
      <c r="L7" s="28" t="n">
        <v>545.9010576</v>
      </c>
      <c r="M7" s="0" t="n">
        <f aca="false">TRUNC(I7/H7*G7)</f>
        <v>4331</v>
      </c>
      <c r="N7" s="0" t="n">
        <f aca="false">TRUNC(J7/H7*G7)</f>
        <v>5941</v>
      </c>
      <c r="O7" s="0" t="n">
        <f aca="false">G7-M7-N7</f>
        <v>854</v>
      </c>
    </row>
    <row r="8" customFormat="false" ht="21" hidden="false" customHeight="true" outlineLevel="0" collapsed="false">
      <c r="A8" s="29"/>
      <c r="B8" s="25"/>
      <c r="C8" s="25"/>
      <c r="D8" s="25"/>
      <c r="E8" s="25"/>
      <c r="F8" s="25"/>
      <c r="G8" s="0" t="n">
        <v>1659</v>
      </c>
      <c r="H8" s="28" t="n">
        <v>5356</v>
      </c>
      <c r="I8" s="30" t="n">
        <v>4926</v>
      </c>
      <c r="J8" s="30" t="n">
        <v>0</v>
      </c>
      <c r="K8" s="30" t="n">
        <v>430</v>
      </c>
      <c r="L8" s="28" t="n">
        <v>71.29656054</v>
      </c>
      <c r="M8" s="0" t="n">
        <f aca="false">TRUNC(I8/H8*G8)</f>
        <v>1525</v>
      </c>
      <c r="N8" s="0" t="n">
        <f aca="false">TRUNC(J8/H8*G8)</f>
        <v>0</v>
      </c>
      <c r="O8" s="0" t="n">
        <f aca="false">G8-M8-N8</f>
        <v>134</v>
      </c>
    </row>
    <row r="9" customFormat="false" ht="21" hidden="false" customHeight="true" outlineLevel="0" collapsed="false">
      <c r="A9" s="19"/>
      <c r="B9" s="25"/>
      <c r="C9" s="25"/>
      <c r="D9" s="25"/>
      <c r="E9" s="25"/>
      <c r="F9" s="25"/>
      <c r="G9" s="0" t="n">
        <v>5625</v>
      </c>
      <c r="H9" s="28" t="n">
        <v>3279</v>
      </c>
      <c r="I9" s="30" t="n">
        <v>0</v>
      </c>
      <c r="J9" s="30" t="n">
        <v>0</v>
      </c>
      <c r="K9" s="30" t="n">
        <v>3279</v>
      </c>
      <c r="L9" s="28" t="n">
        <v>368.2479117</v>
      </c>
      <c r="M9" s="0" t="n">
        <f aca="false">TRUNC(I9/H9*G9)</f>
        <v>0</v>
      </c>
      <c r="N9" s="0" t="n">
        <f aca="false">TRUNC(J9/H9*G9)</f>
        <v>0</v>
      </c>
      <c r="O9" s="0" t="n">
        <f aca="false">G9-M9-N9</f>
        <v>5625</v>
      </c>
    </row>
    <row r="10" customFormat="false" ht="21" hidden="false" customHeight="true" outlineLevel="0" collapsed="false">
      <c r="A10" s="19"/>
      <c r="B10" s="25"/>
      <c r="C10" s="25"/>
      <c r="D10" s="25"/>
      <c r="E10" s="25"/>
      <c r="F10" s="25"/>
      <c r="G10" s="0" t="n">
        <v>1675</v>
      </c>
      <c r="H10" s="28" t="n">
        <v>1809</v>
      </c>
      <c r="I10" s="30" t="n">
        <v>0</v>
      </c>
      <c r="J10" s="30" t="n">
        <v>0</v>
      </c>
      <c r="K10" s="30" t="n">
        <v>1809</v>
      </c>
      <c r="L10" s="28" t="n">
        <v>20.31442154</v>
      </c>
      <c r="M10" s="0" t="n">
        <f aca="false">TRUNC(I10/H10*G10)</f>
        <v>0</v>
      </c>
      <c r="N10" s="0" t="n">
        <f aca="false">TRUNC(J10/H10*G10)</f>
        <v>0</v>
      </c>
      <c r="O10" s="0" t="n">
        <f aca="false">G10-M10-N10</f>
        <v>1675</v>
      </c>
    </row>
    <row r="11" customFormat="false" ht="21" hidden="false" customHeight="true" outlineLevel="0" collapsed="false">
      <c r="A11" s="31"/>
      <c r="B11" s="25"/>
      <c r="C11" s="25"/>
      <c r="D11" s="25"/>
      <c r="E11" s="25"/>
      <c r="F11" s="25"/>
      <c r="G11" s="0" t="n">
        <v>42819</v>
      </c>
      <c r="H11" s="28" t="n">
        <v>80248</v>
      </c>
      <c r="I11" s="30" t="n">
        <v>30958</v>
      </c>
      <c r="J11" s="30" t="n">
        <v>15209</v>
      </c>
      <c r="K11" s="30" t="n">
        <v>34081</v>
      </c>
      <c r="L11" s="28" t="n">
        <v>5575.72045728</v>
      </c>
      <c r="M11" s="0" t="n">
        <f aca="false">TRUNC(I11/H11*G11)</f>
        <v>16518</v>
      </c>
      <c r="N11" s="0" t="n">
        <f aca="false">TRUNC(J11/H11*G11)</f>
        <v>8115</v>
      </c>
      <c r="O11" s="0" t="n">
        <f aca="false">G11-M11-N11</f>
        <v>18186</v>
      </c>
    </row>
    <row r="12" customFormat="false" ht="21" hidden="false" customHeight="true" outlineLevel="0" collapsed="false">
      <c r="A12" s="19"/>
      <c r="B12" s="25"/>
      <c r="C12" s="25"/>
      <c r="D12" s="25"/>
      <c r="E12" s="25"/>
      <c r="F12" s="25"/>
      <c r="G12" s="0" t="n">
        <v>2937</v>
      </c>
      <c r="H12" s="28" t="n">
        <v>1052</v>
      </c>
      <c r="I12" s="30" t="n">
        <v>0</v>
      </c>
      <c r="J12" s="30" t="n">
        <v>0</v>
      </c>
      <c r="K12" s="30" t="n">
        <v>1052</v>
      </c>
      <c r="L12" s="28" t="n">
        <v>164.08405352</v>
      </c>
      <c r="M12" s="0" t="n">
        <f aca="false">TRUNC(I12/H12*G12)</f>
        <v>0</v>
      </c>
      <c r="N12" s="0" t="n">
        <f aca="false">TRUNC(J12/H12*G12)</f>
        <v>0</v>
      </c>
      <c r="O12" s="0" t="n">
        <f aca="false">G12-M12-N12</f>
        <v>2937</v>
      </c>
    </row>
    <row r="13" customFormat="false" ht="21" hidden="false" customHeight="true" outlineLevel="0" collapsed="false">
      <c r="A13" s="19"/>
      <c r="B13" s="25"/>
      <c r="C13" s="25"/>
      <c r="D13" s="25"/>
      <c r="E13" s="25"/>
      <c r="F13" s="25"/>
      <c r="G13" s="0" t="n">
        <v>6512</v>
      </c>
      <c r="H13" s="28" t="n">
        <v>14683</v>
      </c>
      <c r="I13" s="30" t="n">
        <v>9683</v>
      </c>
      <c r="J13" s="30" t="n">
        <v>3798</v>
      </c>
      <c r="K13" s="30" t="n">
        <v>1202</v>
      </c>
      <c r="L13" s="28" t="n">
        <v>531.93979492</v>
      </c>
      <c r="M13" s="0" t="n">
        <f aca="false">TRUNC(I13/H13*G13)</f>
        <v>4294</v>
      </c>
      <c r="N13" s="0" t="n">
        <f aca="false">TRUNC(J13/H13*G13)</f>
        <v>1684</v>
      </c>
      <c r="O13" s="0" t="n">
        <f aca="false">G13-M13-N13</f>
        <v>534</v>
      </c>
    </row>
    <row r="14" customFormat="false" ht="21" hidden="false" customHeight="true" outlineLevel="0" collapsed="false">
      <c r="A14" s="19"/>
      <c r="B14" s="25"/>
      <c r="C14" s="25"/>
      <c r="D14" s="25"/>
      <c r="E14" s="25"/>
      <c r="F14" s="25"/>
      <c r="G14" s="0" t="n">
        <v>28335</v>
      </c>
      <c r="H14" s="28" t="n">
        <v>51195</v>
      </c>
      <c r="I14" s="30" t="n">
        <v>20649</v>
      </c>
      <c r="J14" s="30" t="n">
        <v>27655</v>
      </c>
      <c r="K14" s="30" t="n">
        <v>2891</v>
      </c>
      <c r="L14" s="28" t="n">
        <v>1282.7890513</v>
      </c>
      <c r="M14" s="0" t="n">
        <f aca="false">TRUNC(I14/H14*G14)</f>
        <v>11428</v>
      </c>
      <c r="N14" s="0" t="n">
        <f aca="false">TRUNC(J14/H14*G14)</f>
        <v>15306</v>
      </c>
      <c r="O14" s="0" t="n">
        <f aca="false">G14-M14-N14</f>
        <v>1601</v>
      </c>
    </row>
    <row r="15" customFormat="false" ht="21" hidden="false" customHeight="true" outlineLevel="0" collapsed="false">
      <c r="A15" s="29"/>
      <c r="B15" s="25"/>
      <c r="C15" s="25"/>
      <c r="D15" s="25"/>
      <c r="E15" s="25"/>
      <c r="F15" s="25"/>
      <c r="G15" s="0" t="n">
        <v>1571</v>
      </c>
      <c r="H15" s="28" t="n">
        <v>2456</v>
      </c>
      <c r="I15" s="30" t="n">
        <v>1805</v>
      </c>
      <c r="J15" s="30" t="n">
        <v>0</v>
      </c>
      <c r="K15" s="30" t="n">
        <v>651</v>
      </c>
      <c r="L15" s="28" t="n">
        <v>713.43620976</v>
      </c>
      <c r="M15" s="0" t="n">
        <f aca="false">TRUNC(I15/H15*G15)</f>
        <v>1154</v>
      </c>
      <c r="N15" s="0" t="n">
        <f aca="false">TRUNC(J15/H15*G15)</f>
        <v>0</v>
      </c>
      <c r="O15" s="0" t="n">
        <f aca="false">G15-M15-N15</f>
        <v>417</v>
      </c>
    </row>
    <row r="16" customFormat="false" ht="21" hidden="false" customHeight="true" outlineLevel="0" collapsed="false">
      <c r="A16" s="19"/>
      <c r="B16" s="25"/>
      <c r="C16" s="25"/>
      <c r="D16" s="25"/>
      <c r="E16" s="25"/>
      <c r="F16" s="25"/>
      <c r="G16" s="0" t="n">
        <v>42011</v>
      </c>
      <c r="H16" s="28" t="n">
        <v>32141</v>
      </c>
      <c r="I16" s="30" t="n">
        <v>9528</v>
      </c>
      <c r="J16" s="30" t="n">
        <v>21325</v>
      </c>
      <c r="K16" s="30" t="n">
        <v>1288</v>
      </c>
      <c r="L16" s="28" t="n">
        <v>1159.02010462</v>
      </c>
      <c r="M16" s="0" t="n">
        <f aca="false">TRUNC(I16/H16*G16)</f>
        <v>12453</v>
      </c>
      <c r="N16" s="0" t="n">
        <f aca="false">TRUNC(J16/H16*G16)</f>
        <v>27873</v>
      </c>
      <c r="O16" s="0" t="n">
        <f aca="false">G16-M16-N16</f>
        <v>1685</v>
      </c>
    </row>
    <row r="17" customFormat="false" ht="21" hidden="false" customHeight="true" outlineLevel="0" collapsed="false">
      <c r="A17" s="29"/>
      <c r="B17" s="25"/>
      <c r="C17" s="25"/>
      <c r="D17" s="25"/>
      <c r="E17" s="25"/>
      <c r="F17" s="25"/>
      <c r="G17" s="0" t="n">
        <v>9142</v>
      </c>
      <c r="H17" s="28" t="n">
        <v>6693</v>
      </c>
      <c r="I17" s="30" t="n">
        <v>5495</v>
      </c>
      <c r="J17" s="30" t="n">
        <v>0</v>
      </c>
      <c r="K17" s="30" t="n">
        <v>1198</v>
      </c>
      <c r="L17" s="28" t="n">
        <v>396.71947548</v>
      </c>
      <c r="M17" s="0" t="n">
        <f aca="false">TRUNC(I17/H17*G17)</f>
        <v>7505</v>
      </c>
      <c r="N17" s="0" t="n">
        <f aca="false">TRUNC(J17/H17*G17)</f>
        <v>0</v>
      </c>
      <c r="O17" s="0" t="n">
        <f aca="false">G17-M17-N17</f>
        <v>1637</v>
      </c>
    </row>
    <row r="18" customFormat="false" ht="21" hidden="false" customHeight="true" outlineLevel="0" collapsed="false">
      <c r="A18" s="31"/>
      <c r="B18" s="25"/>
      <c r="C18" s="25"/>
      <c r="D18" s="25"/>
      <c r="E18" s="25"/>
      <c r="F18" s="25"/>
      <c r="G18" s="0" t="n">
        <v>0</v>
      </c>
      <c r="H18" s="28" t="n">
        <v>0</v>
      </c>
      <c r="I18" s="32" t="n">
        <v>0</v>
      </c>
      <c r="J18" s="32" t="n">
        <v>0</v>
      </c>
      <c r="K18" s="32" t="n">
        <v>0</v>
      </c>
      <c r="L18" s="28" t="n">
        <v>0</v>
      </c>
      <c r="M18" s="0" t="e">
        <f aca="false">TRUNC(I18/H18*G18)</f>
        <v>#DIV/0!</v>
      </c>
      <c r="N18" s="0" t="e">
        <f aca="false">TRUNC(J18/H18*G18)</f>
        <v>#DIV/0!</v>
      </c>
      <c r="O18" s="0" t="e">
        <f aca="false">G18-M18-N18</f>
        <v>#DIV/0!</v>
      </c>
    </row>
    <row r="19" customFormat="false" ht="21" hidden="false" customHeight="true" outlineLevel="0" collapsed="false">
      <c r="A19" s="19"/>
      <c r="B19" s="25"/>
      <c r="C19" s="25"/>
      <c r="D19" s="25"/>
      <c r="E19" s="25"/>
      <c r="F19" s="25"/>
      <c r="G19" s="0" t="n">
        <v>0</v>
      </c>
      <c r="H19" s="28" t="n">
        <v>0</v>
      </c>
      <c r="I19" s="30" t="n">
        <v>0</v>
      </c>
      <c r="J19" s="30" t="n">
        <v>0</v>
      </c>
      <c r="K19" s="30" t="n">
        <v>0</v>
      </c>
      <c r="L19" s="28" t="n">
        <v>0</v>
      </c>
      <c r="M19" s="0" t="e">
        <f aca="false">TRUNC(I19/H19*G19)</f>
        <v>#DIV/0!</v>
      </c>
      <c r="N19" s="0" t="e">
        <f aca="false">TRUNC(J19/H19*G19)</f>
        <v>#DIV/0!</v>
      </c>
      <c r="O19" s="0" t="e">
        <f aca="false">G19-M19-N19</f>
        <v>#DIV/0!</v>
      </c>
    </row>
    <row r="20" customFormat="false" ht="21" hidden="false" customHeight="true" outlineLevel="0" collapsed="false">
      <c r="A20" s="19"/>
      <c r="B20" s="25"/>
      <c r="C20" s="25"/>
      <c r="D20" s="25"/>
      <c r="E20" s="25"/>
      <c r="F20" s="25"/>
      <c r="G20" s="0" t="n">
        <v>8208</v>
      </c>
      <c r="H20" s="28" t="n">
        <v>14317</v>
      </c>
      <c r="I20" s="32" t="n">
        <v>0</v>
      </c>
      <c r="J20" s="33" t="n">
        <v>13073</v>
      </c>
      <c r="K20" s="32" t="n">
        <v>1244</v>
      </c>
      <c r="L20" s="28" t="n">
        <v>598.60874592</v>
      </c>
      <c r="M20" s="0" t="n">
        <f aca="false">TRUNC(I20/H20*G20)</f>
        <v>0</v>
      </c>
      <c r="N20" s="0" t="n">
        <f aca="false">TRUNC(J20/H20*G20)</f>
        <v>7494</v>
      </c>
      <c r="O20" s="0" t="n">
        <f aca="false">G20-M20-N20</f>
        <v>714</v>
      </c>
    </row>
    <row r="21" customFormat="false" ht="21" hidden="false" customHeight="true" outlineLevel="0" collapsed="false">
      <c r="A21" s="31"/>
      <c r="B21" s="25"/>
      <c r="C21" s="25"/>
      <c r="D21" s="25"/>
      <c r="E21" s="25"/>
      <c r="F21" s="25"/>
      <c r="G21" s="0" t="n">
        <v>30360</v>
      </c>
      <c r="H21" s="28" t="n">
        <v>21706</v>
      </c>
      <c r="I21" s="30" t="n">
        <v>8641</v>
      </c>
      <c r="J21" s="30" t="n">
        <v>11703</v>
      </c>
      <c r="K21" s="30" t="n">
        <v>1362</v>
      </c>
      <c r="L21" s="28" t="n">
        <v>857.75488016</v>
      </c>
      <c r="M21" s="0" t="n">
        <f aca="false">TRUNC(I21/H21*G21)</f>
        <v>12086</v>
      </c>
      <c r="N21" s="0" t="n">
        <f aca="false">TRUNC(J21/H21*G21)</f>
        <v>16368</v>
      </c>
      <c r="O21" s="0" t="n">
        <f aca="false">G21-M21-N21</f>
        <v>1906</v>
      </c>
    </row>
    <row r="22" customFormat="false" ht="21" hidden="false" customHeight="true" outlineLevel="0" collapsed="false">
      <c r="A22" s="19"/>
      <c r="B22" s="25"/>
      <c r="C22" s="25"/>
      <c r="D22" s="25"/>
      <c r="E22" s="25"/>
      <c r="F22" s="25"/>
      <c r="G22" s="0" t="n">
        <v>17850</v>
      </c>
      <c r="H22" s="28" t="n">
        <v>35998</v>
      </c>
      <c r="I22" s="32" t="n">
        <v>11674</v>
      </c>
      <c r="J22" s="32" t="n">
        <v>22191</v>
      </c>
      <c r="K22" s="32" t="n">
        <v>2133</v>
      </c>
      <c r="L22" s="28" t="n">
        <v>685.43525034</v>
      </c>
      <c r="M22" s="0" t="n">
        <f aca="false">TRUNC(I22/H22*G22)</f>
        <v>5788</v>
      </c>
      <c r="N22" s="0" t="n">
        <f aca="false">TRUNC(J22/H22*G22)</f>
        <v>11003</v>
      </c>
      <c r="O22" s="0" t="n">
        <f aca="false">G22-M22-N22</f>
        <v>1059</v>
      </c>
    </row>
    <row r="23" customFormat="false" ht="21" hidden="false" customHeight="true" outlineLevel="0" collapsed="false">
      <c r="A23" s="19"/>
      <c r="B23" s="25"/>
      <c r="C23" s="25"/>
      <c r="D23" s="25"/>
      <c r="E23" s="25"/>
      <c r="F23" s="25"/>
      <c r="G23" s="0" t="n">
        <v>1095</v>
      </c>
      <c r="H23" s="28" t="n">
        <v>79675</v>
      </c>
      <c r="I23" s="30" t="n">
        <v>12475</v>
      </c>
      <c r="J23" s="30" t="n">
        <v>65452</v>
      </c>
      <c r="K23" s="30" t="n">
        <v>1748</v>
      </c>
      <c r="L23" s="28" t="n">
        <v>1280.67133168</v>
      </c>
      <c r="M23" s="0" t="n">
        <f aca="false">TRUNC(I23/H23*G23)</f>
        <v>171</v>
      </c>
      <c r="N23" s="0" t="n">
        <f aca="false">TRUNC(J23/H23*G23)</f>
        <v>899</v>
      </c>
      <c r="O23" s="0" t="n">
        <f aca="false">G23-M23-N23</f>
        <v>25</v>
      </c>
    </row>
    <row r="24" customFormat="false" ht="21" hidden="false" customHeight="true" outlineLevel="0" collapsed="false">
      <c r="A24" s="31"/>
      <c r="B24" s="25"/>
      <c r="C24" s="25"/>
      <c r="D24" s="25"/>
      <c r="E24" s="25"/>
      <c r="F24" s="25"/>
      <c r="G24" s="0" t="n">
        <v>9966</v>
      </c>
      <c r="H24" s="28" t="n">
        <v>17997</v>
      </c>
      <c r="I24" s="34" t="n">
        <v>17841</v>
      </c>
      <c r="J24" s="34" t="n">
        <v>0</v>
      </c>
      <c r="K24" s="34" t="n">
        <v>156</v>
      </c>
      <c r="L24" s="35" t="n">
        <v>740.65282858</v>
      </c>
      <c r="M24" s="0" t="n">
        <f aca="false">TRUNC(I24/H24*G24)</f>
        <v>9879</v>
      </c>
      <c r="N24" s="0" t="n">
        <f aca="false">TRUNC(J24/H24*G24)</f>
        <v>0</v>
      </c>
      <c r="O24" s="0" t="n">
        <f aca="false">G24-M24-N24</f>
        <v>87</v>
      </c>
    </row>
    <row r="25" customFormat="false" ht="21" hidden="false" customHeight="true" outlineLevel="0" collapsed="false">
      <c r="A25" s="31"/>
      <c r="B25" s="25"/>
      <c r="C25" s="25"/>
      <c r="D25" s="25"/>
      <c r="E25" s="25"/>
      <c r="F25" s="25"/>
      <c r="G25" s="0" t="n">
        <v>10236</v>
      </c>
      <c r="H25" s="28" t="n">
        <v>22942</v>
      </c>
      <c r="I25" s="30" t="n">
        <v>10301</v>
      </c>
      <c r="J25" s="30" t="n">
        <v>11620</v>
      </c>
      <c r="K25" s="30" t="n">
        <v>1021</v>
      </c>
      <c r="L25" s="28" t="n">
        <v>757.43771742</v>
      </c>
      <c r="M25" s="0" t="n">
        <f aca="false">TRUNC(I25/H25*G25)</f>
        <v>4595</v>
      </c>
      <c r="N25" s="0" t="n">
        <f aca="false">TRUNC(J25/H25*G25)</f>
        <v>5184</v>
      </c>
      <c r="O25" s="0" t="n">
        <f aca="false">G25-M25-N25</f>
        <v>457</v>
      </c>
    </row>
    <row r="26" customFormat="false" ht="21" hidden="false" customHeight="true" outlineLevel="0" collapsed="false">
      <c r="A26" s="31"/>
      <c r="B26" s="25"/>
      <c r="C26" s="25"/>
      <c r="D26" s="25"/>
      <c r="E26" s="25"/>
      <c r="F26" s="25"/>
      <c r="G26" s="0" t="n">
        <v>15744</v>
      </c>
      <c r="H26" s="28" t="n">
        <v>15643</v>
      </c>
      <c r="I26" s="30" t="n">
        <v>6391</v>
      </c>
      <c r="J26" s="30" t="n">
        <v>0</v>
      </c>
      <c r="K26" s="30" t="n">
        <v>9252</v>
      </c>
      <c r="L26" s="28" t="n">
        <v>1161.84373078</v>
      </c>
      <c r="M26" s="0" t="n">
        <f aca="false">TRUNC(I26/H26*G26)</f>
        <v>6432</v>
      </c>
      <c r="N26" s="0" t="n">
        <f aca="false">TRUNC(J26/H26*G26)</f>
        <v>0</v>
      </c>
      <c r="O26" s="0" t="n">
        <f aca="false">G26-M26-N26</f>
        <v>9312</v>
      </c>
    </row>
    <row r="27" customFormat="false" ht="21" hidden="false" customHeight="true" outlineLevel="0" collapsed="false">
      <c r="A27" s="19"/>
      <c r="B27" s="25"/>
      <c r="C27" s="25"/>
      <c r="D27" s="25"/>
      <c r="E27" s="25"/>
      <c r="F27" s="25"/>
      <c r="G27" s="0" t="n">
        <v>7093</v>
      </c>
      <c r="H27" s="28" t="n">
        <v>12061</v>
      </c>
      <c r="I27" s="32" t="n">
        <v>12061</v>
      </c>
      <c r="J27" s="32" t="n">
        <v>0</v>
      </c>
      <c r="K27" s="32" t="n">
        <v>0</v>
      </c>
      <c r="L27" s="28" t="n">
        <v>608.56987154</v>
      </c>
      <c r="M27" s="0" t="n">
        <f aca="false">TRUNC(I27/H27*G27)</f>
        <v>7093</v>
      </c>
      <c r="N27" s="0" t="n">
        <f aca="false">TRUNC(J27/H27*G27)</f>
        <v>0</v>
      </c>
      <c r="O27" s="0" t="n">
        <f aca="false">G27-M27-N27</f>
        <v>0</v>
      </c>
    </row>
    <row r="28" customFormat="false" ht="21" hidden="false" customHeight="true" outlineLevel="0" collapsed="false">
      <c r="A28" s="29"/>
      <c r="B28" s="25"/>
      <c r="C28" s="25"/>
      <c r="D28" s="25"/>
      <c r="E28" s="25"/>
      <c r="F28" s="25"/>
      <c r="G28" s="0" t="n">
        <v>6150</v>
      </c>
      <c r="H28" s="28" t="n">
        <v>11627</v>
      </c>
      <c r="I28" s="30" t="n">
        <v>6002</v>
      </c>
      <c r="J28" s="30" t="n">
        <v>4945</v>
      </c>
      <c r="K28" s="30" t="n">
        <v>680</v>
      </c>
      <c r="L28" s="28" t="n">
        <v>292.08843944</v>
      </c>
      <c r="M28" s="0" t="n">
        <f aca="false">TRUNC(I28/H28*G28)</f>
        <v>3174</v>
      </c>
      <c r="N28" s="0" t="n">
        <f aca="false">TRUNC(J28/H28*G28)</f>
        <v>2615</v>
      </c>
      <c r="O28" s="0" t="n">
        <f aca="false">G28-M28-N28</f>
        <v>361</v>
      </c>
    </row>
    <row r="29" customFormat="false" ht="21" hidden="false" customHeight="true" outlineLevel="0" collapsed="false">
      <c r="A29" s="29"/>
      <c r="B29" s="25"/>
      <c r="C29" s="25"/>
      <c r="D29" s="25"/>
      <c r="E29" s="25"/>
      <c r="F29" s="25"/>
      <c r="G29" s="0" t="n">
        <v>8351</v>
      </c>
      <c r="H29" s="28" t="n">
        <v>17537</v>
      </c>
      <c r="I29" s="30" t="n">
        <v>5205</v>
      </c>
      <c r="J29" s="30" t="n">
        <v>10555</v>
      </c>
      <c r="K29" s="30" t="n">
        <v>1777</v>
      </c>
      <c r="L29" s="28" t="n">
        <v>2168.701759</v>
      </c>
      <c r="M29" s="0" t="n">
        <f aca="false">TRUNC(I29/H29*G29)</f>
        <v>2478</v>
      </c>
      <c r="N29" s="0" t="n">
        <f aca="false">TRUNC(J29/H29*G29)</f>
        <v>5026</v>
      </c>
      <c r="O29" s="0" t="n">
        <f aca="false">G29-M29-N29</f>
        <v>847</v>
      </c>
    </row>
    <row r="30" customFormat="false" ht="21" hidden="false" customHeight="true" outlineLevel="0" collapsed="false">
      <c r="A30" s="29"/>
      <c r="B30" s="25"/>
      <c r="C30" s="25"/>
      <c r="D30" s="25"/>
      <c r="E30" s="25"/>
      <c r="F30" s="25"/>
      <c r="G30" s="0" t="n">
        <v>16879</v>
      </c>
      <c r="H30" s="28" t="n">
        <v>25327</v>
      </c>
      <c r="I30" s="30" t="n">
        <v>0</v>
      </c>
      <c r="J30" s="30" t="n">
        <v>0</v>
      </c>
      <c r="K30" s="30" t="n">
        <v>25327</v>
      </c>
      <c r="L30" s="28" t="n">
        <v>1030.07450998</v>
      </c>
      <c r="M30" s="0" t="n">
        <f aca="false">TRUNC(I30/H30*G30)</f>
        <v>0</v>
      </c>
      <c r="N30" s="0" t="n">
        <f aca="false">TRUNC(J30/H30*G30)</f>
        <v>0</v>
      </c>
      <c r="O30" s="0" t="n">
        <f aca="false">G30-M30-N30</f>
        <v>16879</v>
      </c>
    </row>
    <row r="31" customFormat="false" ht="21" hidden="false" customHeight="true" outlineLevel="0" collapsed="false">
      <c r="G31" s="0" t="n">
        <v>5578</v>
      </c>
      <c r="H31" s="28" t="n">
        <v>20870</v>
      </c>
      <c r="I31" s="34" t="n">
        <v>3148</v>
      </c>
      <c r="J31" s="36" t="n">
        <v>17722</v>
      </c>
      <c r="K31" s="34" t="n">
        <v>0</v>
      </c>
      <c r="L31" s="35" t="n">
        <v>349.34530324</v>
      </c>
      <c r="M31" s="0" t="n">
        <f aca="false">TRUNC(I31/H31*G31)</f>
        <v>841</v>
      </c>
      <c r="N31" s="0" t="n">
        <f aca="false">TRUNC(J31/H31*G31)</f>
        <v>4736</v>
      </c>
      <c r="O31" s="0" t="n">
        <f aca="false">G31-M31-N31</f>
        <v>1</v>
      </c>
    </row>
    <row r="36" customFormat="false" ht="21" hidden="false" customHeight="true" outlineLevel="0" collapsed="false">
      <c r="B36" s="37" t="s">
        <v>9</v>
      </c>
      <c r="C36" s="37" t="s">
        <v>10</v>
      </c>
      <c r="D36" s="37" t="s">
        <v>11</v>
      </c>
    </row>
    <row r="37" customFormat="false" ht="21" hidden="false" customHeight="true" outlineLevel="0" collapsed="false">
      <c r="B37" s="38"/>
      <c r="C37" s="38"/>
      <c r="D37" s="38"/>
    </row>
    <row r="38" customFormat="false" ht="21" hidden="false" customHeight="true" outlineLevel="0" collapsed="false">
      <c r="B38" s="39" t="n">
        <v>141037</v>
      </c>
      <c r="C38" s="39" t="n">
        <v>73324</v>
      </c>
      <c r="D38" s="39" t="n">
        <v>182728</v>
      </c>
      <c r="E38" s="0" t="n">
        <v>193620</v>
      </c>
      <c r="F38" s="0" t="n">
        <v>99717</v>
      </c>
      <c r="G38" s="0" t="n">
        <v>228650</v>
      </c>
      <c r="I38" s="0" t="n">
        <f aca="false">SUM(I39:I64)</f>
        <v>193620</v>
      </c>
      <c r="J38" s="0" t="n">
        <f aca="false">SUM(J39:J64)</f>
        <v>99717</v>
      </c>
      <c r="K38" s="0" t="n">
        <f aca="false">SUM(K39:K64)</f>
        <v>228650</v>
      </c>
      <c r="O38" s="0" t="n">
        <v>16920</v>
      </c>
      <c r="P38" s="0" t="n">
        <v>3714</v>
      </c>
      <c r="Q38" s="0" t="n">
        <v>115457</v>
      </c>
    </row>
    <row r="39" customFormat="false" ht="21" hidden="false" customHeight="true" outlineLevel="0" collapsed="false">
      <c r="B39" s="40" t="n">
        <v>2068</v>
      </c>
      <c r="C39" s="40" t="n">
        <v>1169</v>
      </c>
      <c r="D39" s="40" t="n">
        <v>1356</v>
      </c>
      <c r="E39" s="0" t="n">
        <f aca="false">TRUNC(B39/$B$38*$E$38)</f>
        <v>2839</v>
      </c>
      <c r="F39" s="0" t="n">
        <f aca="false">TRUNC(C39/$C$38*$F$38)</f>
        <v>1589</v>
      </c>
      <c r="G39" s="0" t="n">
        <f aca="false">TRUNC(D39/$D$38*$G$38)</f>
        <v>1696</v>
      </c>
      <c r="I39" s="0" t="n">
        <v>2839</v>
      </c>
      <c r="J39" s="0" t="n">
        <v>1589</v>
      </c>
      <c r="K39" s="0" t="n">
        <v>1696</v>
      </c>
      <c r="O39" s="0" t="n">
        <v>522</v>
      </c>
      <c r="P39" s="0" t="n">
        <v>146</v>
      </c>
      <c r="Q39" s="0" t="n">
        <v>0</v>
      </c>
    </row>
    <row r="40" customFormat="false" ht="21" hidden="false" customHeight="true" outlineLevel="0" collapsed="false">
      <c r="B40" s="40" t="n">
        <v>3685</v>
      </c>
      <c r="C40" s="40" t="n">
        <v>1001</v>
      </c>
      <c r="D40" s="40" t="n">
        <v>6233</v>
      </c>
      <c r="E40" s="0" t="n">
        <f aca="false">TRUNC(B40/$B$38*$E$38)</f>
        <v>5058</v>
      </c>
      <c r="F40" s="0" t="n">
        <f aca="false">TRUNC(C40/$C$38*$F$38)</f>
        <v>1361</v>
      </c>
      <c r="G40" s="0" t="n">
        <f aca="false">TRUNC(D40/$D$38*$G$38)</f>
        <v>7799</v>
      </c>
      <c r="I40" s="0" t="n">
        <v>5058</v>
      </c>
      <c r="J40" s="0" t="n">
        <v>1361</v>
      </c>
      <c r="K40" s="0" t="n">
        <v>7799</v>
      </c>
      <c r="O40" s="0" t="n">
        <v>397</v>
      </c>
      <c r="P40" s="0" t="n">
        <v>220</v>
      </c>
      <c r="Q40" s="0" t="n">
        <v>0</v>
      </c>
    </row>
    <row r="41" customFormat="false" ht="21" hidden="false" customHeight="true" outlineLevel="0" collapsed="false">
      <c r="B41" s="40" t="n">
        <v>355</v>
      </c>
      <c r="C41" s="40" t="n">
        <v>100</v>
      </c>
      <c r="D41" s="40" t="n">
        <v>201</v>
      </c>
      <c r="E41" s="0" t="n">
        <f aca="false">TRUNC(B41/$B$38*$E$38)</f>
        <v>487</v>
      </c>
      <c r="F41" s="0" t="n">
        <f aca="false">TRUNC(C41/$C$38*$F$38)</f>
        <v>135</v>
      </c>
      <c r="G41" s="0" t="n">
        <f aca="false">TRUNC(D41/$D$38*$G$38)</f>
        <v>251</v>
      </c>
      <c r="I41" s="0" t="n">
        <v>487</v>
      </c>
      <c r="J41" s="0" t="n">
        <v>135</v>
      </c>
      <c r="K41" s="0" t="n">
        <v>251</v>
      </c>
      <c r="O41" s="0" t="n">
        <v>392</v>
      </c>
      <c r="P41" s="0" t="n">
        <v>24</v>
      </c>
      <c r="Q41" s="0" t="n">
        <v>0</v>
      </c>
    </row>
    <row r="42" customFormat="false" ht="21" hidden="false" customHeight="true" outlineLevel="0" collapsed="false">
      <c r="B42" s="40" t="n">
        <v>1751</v>
      </c>
      <c r="C42" s="40" t="n">
        <v>276</v>
      </c>
      <c r="D42" s="40" t="n">
        <v>13401</v>
      </c>
      <c r="E42" s="0" t="n">
        <f aca="false">TRUNC(B42/$B$38*$E$38)</f>
        <v>2403</v>
      </c>
      <c r="F42" s="0" t="n">
        <f aca="false">TRUNC(C42/$C$38*$F$38)</f>
        <v>375</v>
      </c>
      <c r="G42" s="0" t="n">
        <f aca="false">TRUNC(D42/$D$38*$G$38)</f>
        <v>16768</v>
      </c>
      <c r="I42" s="0" t="n">
        <v>2403</v>
      </c>
      <c r="J42" s="0" t="n">
        <v>375</v>
      </c>
      <c r="K42" s="0" t="n">
        <v>16768</v>
      </c>
      <c r="O42" s="0" t="n">
        <v>796</v>
      </c>
      <c r="Q42" s="0" t="n">
        <v>13265</v>
      </c>
    </row>
    <row r="43" customFormat="false" ht="21" hidden="false" customHeight="true" outlineLevel="0" collapsed="false">
      <c r="B43" s="40" t="n">
        <v>4064</v>
      </c>
      <c r="C43" s="40" t="n">
        <v>854</v>
      </c>
      <c r="D43" s="40" t="n">
        <v>2025</v>
      </c>
      <c r="E43" s="0" t="n">
        <f aca="false">TRUNC(B43/$B$38*$E$38)</f>
        <v>5579</v>
      </c>
      <c r="F43" s="0" t="n">
        <f aca="false">TRUNC(C43/$C$38*$F$38)</f>
        <v>1161</v>
      </c>
      <c r="G43" s="0" t="n">
        <f aca="false">TRUNC(D43/$D$38*$G$38)</f>
        <v>2533</v>
      </c>
      <c r="I43" s="0" t="n">
        <v>5579</v>
      </c>
      <c r="J43" s="0" t="n">
        <v>1161</v>
      </c>
      <c r="K43" s="0" t="n">
        <v>2533</v>
      </c>
      <c r="O43" s="0" t="n">
        <v>267</v>
      </c>
      <c r="P43" s="0" t="n">
        <v>9</v>
      </c>
      <c r="Q43" s="0" t="n">
        <v>60692</v>
      </c>
    </row>
    <row r="44" customFormat="false" ht="21" hidden="false" customHeight="true" outlineLevel="0" collapsed="false">
      <c r="B44" s="40" t="n">
        <v>33492</v>
      </c>
      <c r="C44" s="40" t="n">
        <v>514</v>
      </c>
      <c r="D44" s="40" t="n">
        <v>31828</v>
      </c>
      <c r="E44" s="0" t="n">
        <f aca="false">TRUNC(B44/$B$38*$E$38)</f>
        <v>45978</v>
      </c>
      <c r="F44" s="0" t="n">
        <f aca="false">TRUNC(C44/$C$38*$F$38)</f>
        <v>699</v>
      </c>
      <c r="G44" s="0" t="n">
        <f aca="false">TRUNC(D44/$D$38*$G$38)</f>
        <v>39826</v>
      </c>
      <c r="I44" s="0" t="n">
        <v>45978</v>
      </c>
      <c r="J44" s="0" t="n">
        <v>699</v>
      </c>
      <c r="K44" s="0" t="n">
        <v>39826</v>
      </c>
      <c r="O44" s="0" t="n">
        <v>415</v>
      </c>
      <c r="P44" s="0" t="n">
        <v>105</v>
      </c>
      <c r="Q44" s="0" t="n">
        <v>0</v>
      </c>
    </row>
    <row r="45" customFormat="false" ht="21" hidden="false" customHeight="true" outlineLevel="0" collapsed="false">
      <c r="B45" s="40" t="n">
        <v>189</v>
      </c>
      <c r="C45" s="40" t="n">
        <v>1998</v>
      </c>
      <c r="D45" s="40" t="n">
        <v>8574</v>
      </c>
      <c r="E45" s="0" t="n">
        <f aca="false">TRUNC(B45/$B$38*$E$38)</f>
        <v>259</v>
      </c>
      <c r="F45" s="0" t="n">
        <f aca="false">TRUNC(C45/$C$38*$F$38)</f>
        <v>2717</v>
      </c>
      <c r="G45" s="0" t="n">
        <f aca="false">TRUNC(D45/$D$38*$G$38)</f>
        <v>10728</v>
      </c>
      <c r="I45" s="0" t="n">
        <v>259</v>
      </c>
      <c r="J45" s="0" t="n">
        <v>2717</v>
      </c>
      <c r="K45" s="0" t="n">
        <v>10728</v>
      </c>
      <c r="O45" s="0" t="n">
        <v>345</v>
      </c>
      <c r="P45" s="0" t="n">
        <v>32</v>
      </c>
      <c r="Q45" s="0" t="n">
        <v>313</v>
      </c>
    </row>
    <row r="46" customFormat="false" ht="21" hidden="false" customHeight="true" outlineLevel="0" collapsed="false">
      <c r="B46" s="40" t="n">
        <v>2246</v>
      </c>
      <c r="C46" s="40" t="n">
        <v>2994</v>
      </c>
      <c r="D46" s="40" t="n">
        <v>7194</v>
      </c>
      <c r="E46" s="0" t="n">
        <f aca="false">TRUNC(B46/$B$38*$E$38)</f>
        <v>3083</v>
      </c>
      <c r="F46" s="0" t="n">
        <f aca="false">TRUNC(C46/$C$38*$F$38)</f>
        <v>4071</v>
      </c>
      <c r="G46" s="0" t="n">
        <f aca="false">TRUNC(D46/$D$38*$G$38)</f>
        <v>9001</v>
      </c>
      <c r="I46" s="0" t="n">
        <v>3083</v>
      </c>
      <c r="J46" s="0" t="n">
        <v>4071</v>
      </c>
      <c r="K46" s="0" t="n">
        <v>9001</v>
      </c>
      <c r="O46" s="0" t="n">
        <v>401</v>
      </c>
      <c r="P46" s="0" t="n">
        <v>21</v>
      </c>
      <c r="Q46" s="0" t="n">
        <v>0</v>
      </c>
    </row>
    <row r="47" customFormat="false" ht="21" hidden="false" customHeight="true" outlineLevel="0" collapsed="false">
      <c r="B47" s="40" t="n">
        <v>13856</v>
      </c>
      <c r="C47" s="40" t="n">
        <v>526</v>
      </c>
      <c r="D47" s="40" t="n">
        <v>6837</v>
      </c>
      <c r="E47" s="0" t="n">
        <f aca="false">TRUNC(B47/$B$38*$E$38)</f>
        <v>19021</v>
      </c>
      <c r="F47" s="0" t="n">
        <f aca="false">TRUNC(C47/$C$38*$F$38)</f>
        <v>715</v>
      </c>
      <c r="G47" s="0" t="n">
        <f aca="false">TRUNC(D47/$D$38*$G$38)</f>
        <v>8555</v>
      </c>
      <c r="I47" s="0" t="n">
        <v>19021</v>
      </c>
      <c r="J47" s="0" t="n">
        <v>715</v>
      </c>
      <c r="K47" s="0" t="n">
        <v>8555</v>
      </c>
      <c r="O47" s="0" t="n">
        <v>1931</v>
      </c>
      <c r="P47" s="0" t="n">
        <v>1611</v>
      </c>
      <c r="Q47" s="0" t="n">
        <v>0</v>
      </c>
    </row>
    <row r="48" customFormat="false" ht="21" hidden="false" customHeight="true" outlineLevel="0" collapsed="false">
      <c r="B48" s="40" t="n">
        <v>1686</v>
      </c>
      <c r="C48" s="40" t="n">
        <v>0</v>
      </c>
      <c r="D48" s="40" t="n">
        <v>9690</v>
      </c>
      <c r="E48" s="0" t="n">
        <f aca="false">TRUNC(B48/$B$38*$E$38)</f>
        <v>2314</v>
      </c>
      <c r="F48" s="0" t="n">
        <f aca="false">TRUNC(C48/$C$38*$F$38)</f>
        <v>0</v>
      </c>
      <c r="G48" s="0" t="n">
        <f aca="false">TRUNC(D48/$D$38*$G$38)</f>
        <v>12125</v>
      </c>
      <c r="I48" s="0" t="n">
        <v>2314</v>
      </c>
      <c r="J48" s="0" t="n">
        <v>0</v>
      </c>
      <c r="K48" s="0" t="n">
        <v>12125</v>
      </c>
      <c r="O48" s="0" t="n">
        <v>3452</v>
      </c>
      <c r="P48" s="0" t="n">
        <v>14</v>
      </c>
      <c r="Q48" s="0" t="n">
        <v>0</v>
      </c>
    </row>
    <row r="49" customFormat="false" ht="21" hidden="false" customHeight="true" outlineLevel="0" collapsed="false">
      <c r="B49" s="40" t="n">
        <v>7105</v>
      </c>
      <c r="C49" s="40" t="n">
        <v>10142</v>
      </c>
      <c r="D49" s="40" t="n">
        <v>12264</v>
      </c>
      <c r="E49" s="0" t="n">
        <f aca="false">TRUNC(B49/$B$38*$E$38)</f>
        <v>9753</v>
      </c>
      <c r="F49" s="0" t="n">
        <f aca="false">TRUNC(C49/$C$38*$F$38)</f>
        <v>13792</v>
      </c>
      <c r="G49" s="0" t="n">
        <f aca="false">TRUNC(D49/$D$38*$G$38)</f>
        <v>15346</v>
      </c>
      <c r="I49" s="0" t="n">
        <v>9753</v>
      </c>
      <c r="J49" s="0" t="n">
        <v>13800</v>
      </c>
      <c r="K49" s="0" t="n">
        <v>15346</v>
      </c>
      <c r="O49" s="0" t="n">
        <v>529</v>
      </c>
      <c r="P49" s="0" t="n">
        <v>82</v>
      </c>
      <c r="Q49" s="0" t="n">
        <v>682</v>
      </c>
    </row>
    <row r="50" customFormat="false" ht="21" hidden="false" customHeight="true" outlineLevel="0" collapsed="false">
      <c r="B50" s="40" t="n">
        <v>984</v>
      </c>
      <c r="C50" s="40" t="n">
        <v>1706</v>
      </c>
      <c r="D50" s="40" t="n">
        <v>8043</v>
      </c>
      <c r="E50" s="0" t="n">
        <f aca="false">TRUNC(B50/$B$38*$E$38)</f>
        <v>1350</v>
      </c>
      <c r="F50" s="0" t="n">
        <f aca="false">TRUNC(C50/$C$38*$F$38)</f>
        <v>2320</v>
      </c>
      <c r="G50" s="0" t="n">
        <f aca="false">TRUNC(D50/$D$38*$G$38)</f>
        <v>10064</v>
      </c>
      <c r="I50" s="0" t="n">
        <v>1350</v>
      </c>
      <c r="J50" s="0" t="n">
        <v>2321</v>
      </c>
      <c r="K50" s="0" t="n">
        <v>10064</v>
      </c>
      <c r="O50" s="0" t="n">
        <v>887</v>
      </c>
      <c r="P50" s="0" t="n">
        <v>15</v>
      </c>
      <c r="Q50" s="0" t="n">
        <v>321</v>
      </c>
    </row>
    <row r="51" customFormat="false" ht="21" hidden="false" customHeight="true" outlineLevel="0" collapsed="false">
      <c r="B51" s="40" t="n">
        <v>0</v>
      </c>
      <c r="C51" s="40" t="n">
        <v>0</v>
      </c>
      <c r="D51" s="40" t="n">
        <v>0</v>
      </c>
      <c r="E51" s="0" t="n">
        <f aca="false">TRUNC(B51/$B$38*$E$38)</f>
        <v>0</v>
      </c>
      <c r="F51" s="0" t="n">
        <f aca="false">TRUNC(C51/$C$38*$F$38)</f>
        <v>0</v>
      </c>
      <c r="G51" s="0" t="n">
        <f aca="false">TRUNC(D51/$D$38*$G$38)</f>
        <v>0</v>
      </c>
      <c r="I51" s="0" t="n">
        <v>0</v>
      </c>
      <c r="J51" s="0" t="n">
        <v>0</v>
      </c>
      <c r="K51" s="0" t="n">
        <v>0</v>
      </c>
      <c r="O51" s="0" t="n">
        <v>472</v>
      </c>
      <c r="P51" s="0" t="n">
        <v>85</v>
      </c>
      <c r="Q51" s="0" t="n">
        <v>0</v>
      </c>
    </row>
    <row r="52" customFormat="false" ht="21" hidden="false" customHeight="true" outlineLevel="0" collapsed="false">
      <c r="B52" s="40" t="n">
        <v>0</v>
      </c>
      <c r="C52" s="40" t="n">
        <v>0</v>
      </c>
      <c r="D52" s="40" t="n">
        <v>0</v>
      </c>
      <c r="E52" s="0" t="n">
        <f aca="false">TRUNC(B52/$B$38*$E$38)</f>
        <v>0</v>
      </c>
      <c r="F52" s="0" t="n">
        <f aca="false">TRUNC(C52/$C$38*$F$38)</f>
        <v>0</v>
      </c>
      <c r="G52" s="0" t="n">
        <f aca="false">TRUNC(D52/$D$38*$G$38)</f>
        <v>0</v>
      </c>
      <c r="I52" s="0" t="n">
        <v>0</v>
      </c>
      <c r="J52" s="0" t="n">
        <v>0</v>
      </c>
      <c r="K52" s="0" t="n">
        <v>0</v>
      </c>
      <c r="O52" s="0" t="n">
        <v>185</v>
      </c>
      <c r="P52" s="0" t="n">
        <v>54</v>
      </c>
      <c r="Q52" s="0" t="n">
        <v>0</v>
      </c>
    </row>
    <row r="53" customFormat="false" ht="21" hidden="false" customHeight="true" outlineLevel="0" collapsed="false">
      <c r="B53" s="40" t="n">
        <v>3581</v>
      </c>
      <c r="C53" s="40" t="n">
        <v>6592</v>
      </c>
      <c r="D53" s="40" t="n">
        <v>8937</v>
      </c>
      <c r="E53" s="0" t="n">
        <f aca="false">TRUNC(B53/$B$38*$E$38)</f>
        <v>4916</v>
      </c>
      <c r="F53" s="0" t="n">
        <f aca="false">TRUNC(C53/$C$38*$F$38)</f>
        <v>8964</v>
      </c>
      <c r="G53" s="0" t="n">
        <f aca="false">TRUNC(D53/$D$38*$G$38)</f>
        <v>11182</v>
      </c>
      <c r="I53" s="0" t="n">
        <v>4916</v>
      </c>
      <c r="J53" s="0" t="n">
        <v>8964</v>
      </c>
      <c r="K53" s="0" t="n">
        <v>11193</v>
      </c>
      <c r="O53" s="0" t="n">
        <v>550</v>
      </c>
      <c r="P53" s="0" t="n">
        <v>23</v>
      </c>
      <c r="Q53" s="0" t="n">
        <v>0</v>
      </c>
    </row>
    <row r="54" customFormat="false" ht="21" hidden="false" customHeight="true" outlineLevel="0" collapsed="false">
      <c r="B54" s="40" t="n">
        <v>15793</v>
      </c>
      <c r="C54" s="40" t="n">
        <v>9502</v>
      </c>
      <c r="D54" s="40" t="n">
        <v>13080</v>
      </c>
      <c r="E54" s="0" t="n">
        <f aca="false">TRUNC(B54/$B$38*$E$38)</f>
        <v>21681</v>
      </c>
      <c r="F54" s="0" t="n">
        <f aca="false">TRUNC(C54/$C$38*$F$38)</f>
        <v>12922</v>
      </c>
      <c r="G54" s="0" t="n">
        <f aca="false">TRUNC(D54/$D$38*$G$38)</f>
        <v>16367</v>
      </c>
      <c r="I54" s="0" t="n">
        <v>21681</v>
      </c>
      <c r="J54" s="0" t="n">
        <v>12922</v>
      </c>
      <c r="K54" s="0" t="n">
        <v>16367</v>
      </c>
      <c r="O54" s="0" t="n">
        <v>888</v>
      </c>
      <c r="P54" s="0" t="n">
        <v>0</v>
      </c>
      <c r="Q54" s="0" t="n">
        <v>37387</v>
      </c>
    </row>
    <row r="55" customFormat="false" ht="21" hidden="false" customHeight="true" outlineLevel="0" collapsed="false">
      <c r="B55" s="40" t="n">
        <v>6800</v>
      </c>
      <c r="C55" s="40" t="n">
        <v>5573</v>
      </c>
      <c r="D55" s="40" t="n">
        <v>10243</v>
      </c>
      <c r="E55" s="0" t="n">
        <f aca="false">TRUNC(B55/$B$38*$E$38)</f>
        <v>9335</v>
      </c>
      <c r="F55" s="0" t="n">
        <f aca="false">TRUNC(C55/$C$38*$F$38)</f>
        <v>7579</v>
      </c>
      <c r="G55" s="0" t="n">
        <f aca="false">TRUNC(D55/$D$38*$G$38)</f>
        <v>12817</v>
      </c>
      <c r="I55" s="0" t="n">
        <v>9335</v>
      </c>
      <c r="J55" s="0" t="n">
        <v>7579</v>
      </c>
      <c r="K55" s="0" t="n">
        <v>12817</v>
      </c>
      <c r="O55" s="0" t="n">
        <v>735</v>
      </c>
      <c r="P55" s="0" t="n">
        <v>42</v>
      </c>
      <c r="Q55" s="0" t="n">
        <v>1054</v>
      </c>
    </row>
    <row r="56" customFormat="false" ht="21" hidden="false" customHeight="true" outlineLevel="0" collapsed="false">
      <c r="B56" s="40" t="n">
        <v>1128</v>
      </c>
      <c r="C56" s="40" t="n">
        <v>1023</v>
      </c>
      <c r="D56" s="40" t="n">
        <v>1417</v>
      </c>
      <c r="E56" s="0" t="n">
        <f aca="false">TRUNC(B56/$B$38*$E$38)</f>
        <v>1548</v>
      </c>
      <c r="F56" s="0" t="n">
        <f aca="false">TRUNC(C56/$C$38*$F$38)</f>
        <v>1391</v>
      </c>
      <c r="G56" s="0" t="n">
        <f aca="false">TRUNC(D56/$D$38*$G$38)</f>
        <v>1773</v>
      </c>
      <c r="I56" s="0" t="n">
        <v>1548</v>
      </c>
      <c r="J56" s="0" t="n">
        <v>1391</v>
      </c>
      <c r="K56" s="0" t="n">
        <v>1773</v>
      </c>
      <c r="O56" s="0" t="n">
        <v>560</v>
      </c>
      <c r="P56" s="0" t="n">
        <v>0</v>
      </c>
      <c r="Q56" s="0" t="n">
        <v>130</v>
      </c>
    </row>
    <row r="57" customFormat="false" ht="21" hidden="false" customHeight="true" outlineLevel="0" collapsed="false">
      <c r="B57" s="40" t="n">
        <v>7320</v>
      </c>
      <c r="C57" s="40" t="n">
        <v>12273</v>
      </c>
      <c r="D57" s="40" t="n">
        <v>4445</v>
      </c>
      <c r="E57" s="0" t="n">
        <f aca="false">TRUNC(B57/$B$38*$E$38)</f>
        <v>10049</v>
      </c>
      <c r="F57" s="0" t="n">
        <f aca="false">TRUNC(C57/$C$38*$F$38)</f>
        <v>16690</v>
      </c>
      <c r="G57" s="0" t="n">
        <f aca="false">TRUNC(D57/$D$38*$G$38)</f>
        <v>5562</v>
      </c>
      <c r="I57" s="0" t="n">
        <v>10061</v>
      </c>
      <c r="J57" s="0" t="n">
        <v>16690</v>
      </c>
      <c r="K57" s="0" t="n">
        <v>5562</v>
      </c>
      <c r="O57" s="0" t="n">
        <v>458</v>
      </c>
      <c r="P57" s="0" t="n">
        <v>60</v>
      </c>
      <c r="Q57" s="0" t="n">
        <v>0</v>
      </c>
    </row>
    <row r="58" customFormat="false" ht="21" hidden="false" customHeight="true" outlineLevel="0" collapsed="false">
      <c r="B58" s="40" t="n">
        <v>5487</v>
      </c>
      <c r="C58" s="40" t="n">
        <v>0</v>
      </c>
      <c r="D58" s="40" t="n">
        <v>4109</v>
      </c>
      <c r="E58" s="0" t="n">
        <f aca="false">TRUNC(B58/$B$38*$E$38)</f>
        <v>7532</v>
      </c>
      <c r="F58" s="0" t="n">
        <f aca="false">TRUNC(C58/$C$38*$F$38)</f>
        <v>0</v>
      </c>
      <c r="G58" s="0" t="n">
        <f aca="false">TRUNC(D58/$D$38*$G$38)</f>
        <v>5141</v>
      </c>
      <c r="I58" s="0" t="n">
        <v>7531</v>
      </c>
      <c r="J58" s="0" t="n">
        <v>0</v>
      </c>
      <c r="K58" s="0" t="n">
        <v>5141</v>
      </c>
      <c r="O58" s="0" t="n">
        <v>412</v>
      </c>
      <c r="P58" s="0" t="n">
        <v>17</v>
      </c>
    </row>
    <row r="59" customFormat="false" ht="21" hidden="false" customHeight="true" outlineLevel="0" collapsed="false">
      <c r="B59" s="40" t="n">
        <v>7068</v>
      </c>
      <c r="C59" s="40" t="n">
        <v>2769</v>
      </c>
      <c r="D59" s="40" t="n">
        <v>6777</v>
      </c>
      <c r="E59" s="0" t="n">
        <f aca="false">TRUNC(B59/$B$38*$E$38)</f>
        <v>9703</v>
      </c>
      <c r="F59" s="0" t="n">
        <f aca="false">TRUNC(C59/$C$38*$F$38)</f>
        <v>3765</v>
      </c>
      <c r="G59" s="0" t="n">
        <f aca="false">TRUNC(D59/$D$38*$G$38)</f>
        <v>8480</v>
      </c>
      <c r="I59" s="0" t="n">
        <v>9703</v>
      </c>
      <c r="J59" s="0" t="n">
        <v>3765</v>
      </c>
      <c r="K59" s="0" t="n">
        <v>8480</v>
      </c>
      <c r="O59" s="0" t="n">
        <v>742</v>
      </c>
      <c r="P59" s="0" t="n">
        <v>383</v>
      </c>
      <c r="Q59" s="0" t="n">
        <v>0</v>
      </c>
    </row>
    <row r="60" customFormat="false" ht="21" hidden="false" customHeight="true" outlineLevel="0" collapsed="false">
      <c r="B60" s="40" t="n">
        <v>6813</v>
      </c>
      <c r="C60" s="40" t="n">
        <v>5995</v>
      </c>
      <c r="D60" s="40" t="n">
        <v>6709</v>
      </c>
      <c r="E60" s="0" t="n">
        <f aca="false">TRUNC(B60/$B$38*$E$38)</f>
        <v>9353</v>
      </c>
      <c r="F60" s="0" t="n">
        <f aca="false">TRUNC(C60/$C$38*$F$38)</f>
        <v>8152</v>
      </c>
      <c r="G60" s="0" t="n">
        <f aca="false">TRUNC(D60/$D$38*$G$38)</f>
        <v>8395</v>
      </c>
      <c r="I60" s="0" t="n">
        <v>9353</v>
      </c>
      <c r="J60" s="0" t="n">
        <v>8152</v>
      </c>
      <c r="K60" s="0" t="n">
        <v>8395</v>
      </c>
      <c r="O60" s="0" t="n">
        <v>465</v>
      </c>
      <c r="P60" s="0" t="n">
        <v>185</v>
      </c>
      <c r="Q60" s="0" t="n">
        <v>0</v>
      </c>
    </row>
    <row r="61" customFormat="false" ht="21" hidden="false" customHeight="true" outlineLevel="0" collapsed="false">
      <c r="B61" s="40" t="n">
        <v>6760</v>
      </c>
      <c r="C61" s="40" t="n">
        <v>854</v>
      </c>
      <c r="D61" s="40" t="n">
        <v>2021</v>
      </c>
      <c r="E61" s="0" t="n">
        <f aca="false">TRUNC(B61/$B$38*$E$38)</f>
        <v>9280</v>
      </c>
      <c r="F61" s="0" t="n">
        <f aca="false">TRUNC(C61/$C$38*$F$38)</f>
        <v>1161</v>
      </c>
      <c r="G61" s="0" t="n">
        <f aca="false">TRUNC(D61/$D$38*$G$38)</f>
        <v>2528</v>
      </c>
      <c r="I61" s="0" t="n">
        <v>9280</v>
      </c>
      <c r="J61" s="0" t="n">
        <v>1161</v>
      </c>
      <c r="K61" s="0" t="n">
        <v>2528</v>
      </c>
      <c r="O61" s="0" t="n">
        <v>151</v>
      </c>
      <c r="P61" s="0" t="n">
        <v>57</v>
      </c>
      <c r="Q61" s="0" t="n">
        <v>67</v>
      </c>
    </row>
    <row r="62" customFormat="false" ht="21" hidden="false" customHeight="true" outlineLevel="0" collapsed="false">
      <c r="B62" s="40" t="n">
        <v>4825</v>
      </c>
      <c r="C62" s="40" t="n">
        <v>3295</v>
      </c>
      <c r="D62" s="40" t="n">
        <v>3064</v>
      </c>
      <c r="E62" s="0" t="n">
        <f aca="false">TRUNC(B62/$B$38*$E$38)</f>
        <v>6623</v>
      </c>
      <c r="F62" s="0" t="n">
        <f aca="false">TRUNC(C62/$C$38*$F$38)</f>
        <v>4481</v>
      </c>
      <c r="G62" s="0" t="n">
        <f aca="false">TRUNC(D62/$D$38*$G$38)</f>
        <v>3834</v>
      </c>
      <c r="I62" s="0" t="n">
        <v>6623</v>
      </c>
      <c r="J62" s="0" t="n">
        <v>4481</v>
      </c>
      <c r="K62" s="0" t="n">
        <v>3834</v>
      </c>
      <c r="O62" s="0" t="n">
        <v>215</v>
      </c>
      <c r="P62" s="0" t="n">
        <v>133</v>
      </c>
      <c r="Q62" s="0" t="n">
        <v>685</v>
      </c>
    </row>
    <row r="63" customFormat="false" ht="21" hidden="false" customHeight="true" outlineLevel="0" collapsed="false">
      <c r="B63" s="40" t="n">
        <v>3981</v>
      </c>
      <c r="C63" s="40" t="n">
        <v>0</v>
      </c>
      <c r="D63" s="40" t="n">
        <v>13148</v>
      </c>
      <c r="E63" s="0" t="n">
        <f aca="false">TRUNC(B63/$B$38*$E$38)</f>
        <v>5465</v>
      </c>
      <c r="F63" s="0" t="n">
        <f aca="false">TRUNC(C63/$C$38*$F$38)</f>
        <v>0</v>
      </c>
      <c r="G63" s="0" t="n">
        <f aca="false">TRUNC(D63/$D$38*$G$38)</f>
        <v>16452</v>
      </c>
      <c r="I63" s="0" t="n">
        <v>5465</v>
      </c>
      <c r="J63" s="0" t="n">
        <v>0</v>
      </c>
      <c r="K63" s="0" t="n">
        <v>16452</v>
      </c>
      <c r="O63" s="0" t="n">
        <v>465</v>
      </c>
      <c r="P63" s="0" t="n">
        <v>358</v>
      </c>
      <c r="Q63" s="0" t="n">
        <v>0</v>
      </c>
    </row>
    <row r="64" customFormat="false" ht="21" hidden="false" customHeight="true" outlineLevel="0" collapsed="false">
      <c r="B64" s="40" t="n">
        <v>0</v>
      </c>
      <c r="C64" s="40" t="n">
        <v>4168</v>
      </c>
      <c r="D64" s="40" t="n">
        <v>1132</v>
      </c>
      <c r="E64" s="0" t="n">
        <f aca="false">TRUNC(B64/$B$38*$E$38)</f>
        <v>0</v>
      </c>
      <c r="F64" s="0" t="n">
        <f aca="false">TRUNC(C64/$C$38*$F$38)</f>
        <v>5668</v>
      </c>
      <c r="G64" s="0" t="n">
        <f aca="false">TRUNC(D64/$D$38*$G$38)</f>
        <v>1416</v>
      </c>
      <c r="I64" s="0" t="n">
        <v>0</v>
      </c>
      <c r="J64" s="0" t="n">
        <v>5668</v>
      </c>
      <c r="K64" s="0" t="n">
        <v>1416</v>
      </c>
      <c r="O64" s="0" t="n">
        <v>288</v>
      </c>
      <c r="P64" s="0" t="n">
        <v>38</v>
      </c>
      <c r="Q64" s="0" t="n">
        <v>861</v>
      </c>
    </row>
    <row r="67" customFormat="false" ht="21" hidden="false" customHeight="true" outlineLevel="0" collapsed="false">
      <c r="I67" s="0" t="n">
        <f aca="false">E38-I38</f>
        <v>0</v>
      </c>
      <c r="J67" s="0" t="n">
        <f aca="false">F38-J38</f>
        <v>0</v>
      </c>
      <c r="K67" s="0" t="n">
        <f aca="false">G38-K38</f>
        <v>0</v>
      </c>
    </row>
  </sheetData>
  <mergeCells count="2">
    <mergeCell ref="A1:F1"/>
    <mergeCell ref="H2:H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普查中心</dc:creator>
  <dc:description/>
  <dc:language>en-US</dc:language>
  <cp:lastModifiedBy>f1</cp:lastModifiedBy>
  <cp:lastPrinted>2022-03-08T02:59:04Z</cp:lastPrinted>
  <dcterms:modified xsi:type="dcterms:W3CDTF">2022-10-20T09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