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2" sheetId="2" state="visible" r:id="rId3"/>
    <sheet name="Sheet1" sheetId="3" state="visible" r:id="rId4"/>
  </sheets>
  <definedNames>
    <definedName function="false" hidden="false" localSheetId="0" name="_xlnm.Print_Titles" vbProcedure="false">季度过录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3">
  <si>
    <r>
      <rPr>
        <b val="true"/>
        <sz val="14"/>
        <rFont val="宋体"/>
        <family val="0"/>
        <charset val="134"/>
      </rPr>
      <t xml:space="preserve">2-9  2021</t>
    </r>
    <r>
      <rPr>
        <b val="true"/>
        <sz val="14"/>
        <rFont val="Noto Sans"/>
        <family val="2"/>
      </rPr>
      <t xml:space="preserve">年茶叶和水果生产情况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茶叶合计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红茶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绿茶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青茶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黑茶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黄茶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白茶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其他茶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园林水果合计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苹果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柑桔类</t>
    </r>
  </si>
  <si>
    <t xml:space="preserve">柑</t>
  </si>
  <si>
    <t xml:space="preserve">桔</t>
  </si>
  <si>
    <t xml:space="preserve">橙</t>
  </si>
  <si>
    <t xml:space="preserve">柚</t>
  </si>
  <si>
    <t xml:space="preserve">其他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热带亚热带水果</t>
    </r>
  </si>
  <si>
    <t xml:space="preserve">香蕉</t>
  </si>
  <si>
    <t xml:space="preserve">波萝</t>
  </si>
  <si>
    <t xml:space="preserve">荔枝</t>
  </si>
  <si>
    <t xml:space="preserve">龙眼</t>
  </si>
  <si>
    <t xml:space="preserve">枇杷</t>
  </si>
  <si>
    <t xml:space="preserve">橄榄</t>
  </si>
  <si>
    <t xml:space="preserve">杨梅</t>
  </si>
  <si>
    <t xml:space="preserve">芒果</t>
  </si>
  <si>
    <t xml:space="preserve">青枣</t>
  </si>
  <si>
    <t xml:space="preserve">番石榴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水果</t>
    </r>
  </si>
  <si>
    <t xml:space="preserve">桃</t>
  </si>
  <si>
    <t xml:space="preserve">李</t>
  </si>
  <si>
    <t xml:space="preserve">葡萄</t>
  </si>
  <si>
    <t xml:space="preserve">柿子</t>
  </si>
  <si>
    <t xml:space="preserve">柰</t>
  </si>
  <si>
    <t xml:space="preserve">红枣</t>
  </si>
  <si>
    <t xml:space="preserve">青梅</t>
  </si>
  <si>
    <t xml:space="preserve">猕猴桃</t>
  </si>
  <si>
    <t xml:space="preserve">年末实有面积（亩）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采摘面积（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当年新植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)</t>
    </r>
  </si>
  <si>
    <t xml:space="preserve">产量（吨）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四季度茶叶和水果生产情况季度过录表</t>
    </r>
  </si>
  <si>
    <t xml:space="preserve">                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5:P3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99"/>
    <col collapsed="false" customWidth="true" hidden="false" outlineLevel="0" max="3" min="3" style="1" width="8.99"/>
    <col collapsed="false" customWidth="true" hidden="false" outlineLevel="0" max="5" min="4" style="1" width="7.99"/>
    <col collapsed="false" customWidth="true" hidden="false" outlineLevel="0" max="6" min="6" style="1" width="0.83"/>
    <col collapsed="false" customWidth="true" hidden="false" outlineLevel="0" max="7" min="7" style="1" width="0.65"/>
    <col collapsed="false" customWidth="true" hidden="false" outlineLevel="0" max="8" min="8" style="1" width="1.16"/>
    <col collapsed="false" customWidth="false" hidden="false" outlineLevel="0" max="9" min="9" style="1" width="9.15"/>
    <col collapsed="false" customWidth="true" hidden="false" outlineLevel="0" max="10" min="10" style="1" width="6.83"/>
    <col collapsed="false" customWidth="true" hidden="false" outlineLevel="0" max="11" min="11" style="1" width="8.65"/>
    <col collapsed="false" customWidth="true" hidden="false" outlineLevel="0" max="12" min="12" style="1" width="6.99"/>
    <col collapsed="false" customWidth="false" hidden="false" outlineLevel="0" max="13" min="13" style="1" width="9.15"/>
    <col collapsed="false" customWidth="true" hidden="false" outlineLevel="0" max="14" min="14" style="1" width="8.65"/>
    <col collapsed="false" customWidth="true" hidden="false" outlineLevel="0" max="15" min="15" style="1" width="10.5"/>
    <col collapsed="false" customWidth="true" hidden="false" outlineLevel="0" max="16" min="16" style="1" width="7.32"/>
    <col collapsed="false" customWidth="false" hidden="false" outlineLevel="0" max="17" min="17" style="1" width="9.15"/>
    <col collapsed="false" customWidth="true" hidden="false" outlineLevel="0" max="18" min="18" style="1" width="9.49"/>
    <col collapsed="false" customWidth="true" hidden="false" outlineLevel="0" max="19" min="19" style="1" width="9.99"/>
    <col collapsed="false" customWidth="true" hidden="false" outlineLevel="0" max="20" min="20" style="1" width="6.49"/>
    <col collapsed="false" customWidth="false" hidden="false" outlineLevel="0" max="21" min="21" style="1" width="9.15"/>
    <col collapsed="false" customWidth="true" hidden="false" outlineLevel="0" max="24" min="22" style="1" width="2.82"/>
    <col collapsed="false" customWidth="false" hidden="false" outlineLevel="0" max="25" min="25" style="1" width="9.15"/>
    <col collapsed="false" customWidth="true" hidden="false" outlineLevel="0" max="28" min="26" style="1" width="2.82"/>
    <col collapsed="false" customWidth="false" hidden="false" outlineLevel="0" max="29" min="29" style="1" width="9.15"/>
    <col collapsed="false" customWidth="true" hidden="false" outlineLevel="0" max="32" min="30" style="1" width="2.82"/>
    <col collapsed="false" customWidth="false" hidden="false" outlineLevel="0" max="33" min="33" style="1" width="9.15"/>
    <col collapsed="false" customWidth="true" hidden="false" outlineLevel="0" max="34" min="34" style="1" width="7.99"/>
    <col collapsed="false" customWidth="true" hidden="false" outlineLevel="0" max="35" min="35" style="1" width="8.99"/>
    <col collapsed="false" customWidth="true" hidden="false" outlineLevel="0" max="38" min="36" style="1" width="7.99"/>
    <col collapsed="false" customWidth="true" hidden="false" outlineLevel="0" max="39" min="39" style="1" width="8.99"/>
    <col collapsed="false" customWidth="true" hidden="false" outlineLevel="0" max="42" min="40" style="1" width="7.99"/>
    <col collapsed="false" customWidth="true" hidden="false" outlineLevel="0" max="43" min="43" style="1" width="8.99"/>
    <col collapsed="false" customWidth="true" hidden="false" outlineLevel="0" max="46" min="44" style="1" width="7.99"/>
    <col collapsed="false" customWidth="true" hidden="false" outlineLevel="0" max="47" min="47" style="1" width="8.99"/>
    <col collapsed="false" customWidth="true" hidden="false" outlineLevel="0" max="50" min="48" style="1" width="7.99"/>
    <col collapsed="false" customWidth="true" hidden="false" outlineLevel="0" max="51" min="51" style="1" width="8.99"/>
    <col collapsed="false" customWidth="true" hidden="false" outlineLevel="0" max="54" min="52" style="1" width="7.99"/>
    <col collapsed="false" customWidth="true" hidden="false" outlineLevel="0" max="55" min="55" style="1" width="8.99"/>
    <col collapsed="false" customWidth="true" hidden="false" outlineLevel="0" max="58" min="56" style="1" width="7.99"/>
    <col collapsed="false" customWidth="true" hidden="false" outlineLevel="0" max="59" min="59" style="1" width="8.99"/>
    <col collapsed="false" customWidth="true" hidden="false" outlineLevel="0" max="62" min="60" style="1" width="7.99"/>
    <col collapsed="false" customWidth="true" hidden="false" outlineLevel="0" max="63" min="63" style="1" width="8.99"/>
    <col collapsed="false" customWidth="true" hidden="false" outlineLevel="0" max="66" min="64" style="1" width="7.99"/>
    <col collapsed="false" customWidth="true" hidden="false" outlineLevel="0" max="67" min="67" style="1" width="8.99"/>
    <col collapsed="false" customWidth="true" hidden="false" outlineLevel="0" max="70" min="68" style="1" width="7.99"/>
    <col collapsed="false" customWidth="true" hidden="false" outlineLevel="0" max="71" min="71" style="1" width="8.99"/>
    <col collapsed="false" customWidth="true" hidden="false" outlineLevel="0" max="74" min="72" style="1" width="7.99"/>
    <col collapsed="false" customWidth="true" hidden="false" outlineLevel="0" max="75" min="75" style="1" width="8.99"/>
    <col collapsed="false" customWidth="true" hidden="false" outlineLevel="0" max="78" min="76" style="1" width="7.99"/>
    <col collapsed="false" customWidth="true" hidden="false" outlineLevel="0" max="79" min="79" style="1" width="8.99"/>
    <col collapsed="false" customWidth="true" hidden="false" outlineLevel="0" max="82" min="80" style="1" width="7.99"/>
    <col collapsed="false" customWidth="true" hidden="false" outlineLevel="0" max="83" min="83" style="1" width="8.99"/>
    <col collapsed="false" customWidth="true" hidden="false" outlineLevel="0" max="85" min="84" style="1" width="7.99"/>
    <col collapsed="false" customWidth="true" hidden="false" outlineLevel="0" max="86" min="86" style="1" width="8.65"/>
    <col collapsed="false" customWidth="true" hidden="false" outlineLevel="0" max="87" min="87" style="1" width="8.99"/>
    <col collapsed="false" customWidth="true" hidden="false" outlineLevel="0" max="90" min="88" style="1" width="7.99"/>
    <col collapsed="false" customWidth="true" hidden="false" outlineLevel="0" max="91" min="91" style="1" width="8.99"/>
    <col collapsed="false" customWidth="true" hidden="false" outlineLevel="0" max="94" min="92" style="1" width="7.99"/>
    <col collapsed="false" customWidth="true" hidden="false" outlineLevel="0" max="95" min="95" style="1" width="8.99"/>
    <col collapsed="false" customWidth="true" hidden="false" outlineLevel="0" max="98" min="96" style="1" width="7.99"/>
    <col collapsed="false" customWidth="true" hidden="false" outlineLevel="0" max="99" min="99" style="1" width="8.99"/>
    <col collapsed="false" customWidth="true" hidden="false" outlineLevel="0" max="102" min="100" style="1" width="7.99"/>
    <col collapsed="false" customWidth="true" hidden="false" outlineLevel="0" max="103" min="103" style="1" width="8.99"/>
    <col collapsed="false" customWidth="true" hidden="false" outlineLevel="0" max="106" min="104" style="1" width="7.99"/>
    <col collapsed="false" customWidth="true" hidden="false" outlineLevel="0" max="107" min="107" style="1" width="8.99"/>
    <col collapsed="false" customWidth="true" hidden="false" outlineLevel="0" max="110" min="108" style="1" width="7.99"/>
    <col collapsed="false" customWidth="true" hidden="false" outlineLevel="0" max="111" min="111" style="1" width="8.99"/>
    <col collapsed="false" customWidth="true" hidden="false" outlineLevel="0" max="114" min="112" style="1" width="7.99"/>
    <col collapsed="false" customWidth="true" hidden="false" outlineLevel="0" max="115" min="115" style="1" width="8.99"/>
    <col collapsed="false" customWidth="true" hidden="false" outlineLevel="0" max="118" min="116" style="1" width="7.99"/>
    <col collapsed="false" customWidth="true" hidden="false" outlineLevel="0" max="119" min="119" style="1" width="8.99"/>
    <col collapsed="false" customWidth="true" hidden="false" outlineLevel="0" max="122" min="120" style="1" width="7.99"/>
    <col collapsed="false" customWidth="true" hidden="false" outlineLevel="0" max="123" min="123" style="1" width="8.99"/>
    <col collapsed="false" customWidth="true" hidden="false" outlineLevel="0" max="126" min="124" style="1" width="7.99"/>
    <col collapsed="false" customWidth="true" hidden="false" outlineLevel="0" max="127" min="127" style="1" width="8.99"/>
    <col collapsed="false" customWidth="true" hidden="false" outlineLevel="0" max="130" min="128" style="1" width="7.99"/>
    <col collapsed="false" customWidth="true" hidden="false" outlineLevel="0" max="131" min="131" style="1" width="8.99"/>
    <col collapsed="false" customWidth="true" hidden="false" outlineLevel="0" max="134" min="132" style="1" width="7.99"/>
    <col collapsed="false" customWidth="true" hidden="false" outlineLevel="0" max="135" min="135" style="1" width="8.99"/>
    <col collapsed="false" customWidth="true" hidden="false" outlineLevel="0" max="138" min="136" style="1" width="7.99"/>
    <col collapsed="false" customWidth="true" hidden="false" outlineLevel="0" max="139" min="139" style="1" width="8.99"/>
    <col collapsed="false" customWidth="true" hidden="false" outlineLevel="0" max="142" min="140" style="1" width="7.99"/>
    <col collapsed="false" customWidth="true" hidden="false" outlineLevel="0" max="143" min="143" style="1" width="8.99"/>
    <col collapsed="false" customWidth="true" hidden="false" outlineLevel="0" max="146" min="144" style="1" width="7.99"/>
    <col collapsed="false" customWidth="true" hidden="false" outlineLevel="0" max="147" min="147" style="1" width="8.99"/>
    <col collapsed="false" customWidth="true" hidden="false" outlineLevel="0" max="150" min="148" style="1" width="7.99"/>
    <col collapsed="false" customWidth="true" hidden="false" outlineLevel="0" max="151" min="151" style="1" width="8.99"/>
    <col collapsed="false" customWidth="true" hidden="false" outlineLevel="0" max="154" min="152" style="1" width="7.99"/>
    <col collapsed="false" customWidth="true" hidden="false" outlineLevel="0" max="155" min="155" style="1" width="8.99"/>
    <col collapsed="false" customWidth="true" hidden="false" outlineLevel="0" max="157" min="156" style="1" width="7.99"/>
    <col collapsed="false" customWidth="false" hidden="false" outlineLevel="0" max="257" min="158" style="1" width="9.1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</row>
    <row r="2" customFormat="false" ht="1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3</v>
      </c>
      <c r="E2" s="4" t="s">
        <v>3</v>
      </c>
      <c r="F2" s="5"/>
      <c r="G2" s="5"/>
      <c r="H2" s="5"/>
      <c r="I2" s="5" t="s">
        <v>4</v>
      </c>
      <c r="J2" s="5"/>
      <c r="K2" s="5"/>
      <c r="L2" s="5"/>
      <c r="M2" s="5" t="s">
        <v>5</v>
      </c>
      <c r="N2" s="5"/>
      <c r="O2" s="5"/>
      <c r="P2" s="5"/>
      <c r="Q2" s="5" t="s">
        <v>6</v>
      </c>
      <c r="R2" s="5"/>
      <c r="S2" s="5"/>
      <c r="T2" s="5"/>
      <c r="U2" s="5" t="s">
        <v>7</v>
      </c>
      <c r="V2" s="5"/>
      <c r="W2" s="5"/>
      <c r="X2" s="5"/>
      <c r="Y2" s="5" t="s">
        <v>8</v>
      </c>
      <c r="Z2" s="5"/>
      <c r="AA2" s="5"/>
      <c r="AB2" s="5"/>
      <c r="AC2" s="5" t="s">
        <v>9</v>
      </c>
      <c r="AD2" s="5"/>
      <c r="AE2" s="5"/>
      <c r="AF2" s="5"/>
      <c r="AG2" s="5" t="s">
        <v>10</v>
      </c>
      <c r="AH2" s="6" t="s">
        <v>11</v>
      </c>
      <c r="AI2" s="6" t="s">
        <v>3</v>
      </c>
      <c r="AJ2" s="6" t="s">
        <v>3</v>
      </c>
      <c r="AK2" s="6" t="s">
        <v>3</v>
      </c>
      <c r="AL2" s="5" t="s">
        <v>12</v>
      </c>
      <c r="AM2" s="5" t="s">
        <v>3</v>
      </c>
      <c r="AN2" s="5" t="s">
        <v>3</v>
      </c>
      <c r="AO2" s="5" t="s">
        <v>3</v>
      </c>
      <c r="AP2" s="5" t="s">
        <v>13</v>
      </c>
      <c r="AQ2" s="5" t="s">
        <v>3</v>
      </c>
      <c r="AR2" s="5" t="s">
        <v>3</v>
      </c>
      <c r="AS2" s="5" t="s">
        <v>3</v>
      </c>
      <c r="AT2" s="5" t="s">
        <v>14</v>
      </c>
      <c r="AU2" s="5" t="s">
        <v>3</v>
      </c>
      <c r="AV2" s="5" t="s">
        <v>3</v>
      </c>
      <c r="AW2" s="5" t="s">
        <v>3</v>
      </c>
      <c r="AX2" s="6" t="s">
        <v>15</v>
      </c>
      <c r="AY2" s="6" t="s">
        <v>3</v>
      </c>
      <c r="AZ2" s="6" t="s">
        <v>3</v>
      </c>
      <c r="BA2" s="6" t="s">
        <v>3</v>
      </c>
      <c r="BB2" s="6" t="s">
        <v>16</v>
      </c>
      <c r="BC2" s="6" t="s">
        <v>3</v>
      </c>
      <c r="BD2" s="6" t="s">
        <v>3</v>
      </c>
      <c r="BE2" s="6" t="s">
        <v>3</v>
      </c>
      <c r="BF2" s="6" t="s">
        <v>17</v>
      </c>
      <c r="BG2" s="6" t="s">
        <v>3</v>
      </c>
      <c r="BH2" s="6" t="s">
        <v>3</v>
      </c>
      <c r="BI2" s="6" t="s">
        <v>3</v>
      </c>
      <c r="BJ2" s="6" t="s">
        <v>18</v>
      </c>
      <c r="BK2" s="6" t="s">
        <v>3</v>
      </c>
      <c r="BL2" s="6" t="s">
        <v>3</v>
      </c>
      <c r="BM2" s="6" t="s">
        <v>3</v>
      </c>
      <c r="BN2" s="6" t="s">
        <v>19</v>
      </c>
      <c r="BO2" s="6" t="s">
        <v>3</v>
      </c>
      <c r="BP2" s="6" t="s">
        <v>3</v>
      </c>
      <c r="BQ2" s="6" t="s">
        <v>3</v>
      </c>
      <c r="BR2" s="5" t="s">
        <v>20</v>
      </c>
      <c r="BS2" s="5" t="s">
        <v>3</v>
      </c>
      <c r="BT2" s="5" t="s">
        <v>3</v>
      </c>
      <c r="BU2" s="5" t="s">
        <v>3</v>
      </c>
      <c r="BV2" s="6" t="s">
        <v>21</v>
      </c>
      <c r="BW2" s="6" t="s">
        <v>3</v>
      </c>
      <c r="BX2" s="6" t="s">
        <v>3</v>
      </c>
      <c r="BY2" s="6" t="s">
        <v>3</v>
      </c>
      <c r="BZ2" s="6" t="s">
        <v>22</v>
      </c>
      <c r="CA2" s="6" t="s">
        <v>3</v>
      </c>
      <c r="CB2" s="6" t="s">
        <v>3</v>
      </c>
      <c r="CC2" s="6" t="s">
        <v>3</v>
      </c>
      <c r="CD2" s="6" t="s">
        <v>23</v>
      </c>
      <c r="CE2" s="6" t="s">
        <v>3</v>
      </c>
      <c r="CF2" s="6" t="s">
        <v>3</v>
      </c>
      <c r="CG2" s="6" t="s">
        <v>3</v>
      </c>
      <c r="CH2" s="6" t="s">
        <v>24</v>
      </c>
      <c r="CI2" s="6" t="s">
        <v>3</v>
      </c>
      <c r="CJ2" s="6" t="s">
        <v>3</v>
      </c>
      <c r="CK2" s="6" t="s">
        <v>3</v>
      </c>
      <c r="CL2" s="6" t="s">
        <v>25</v>
      </c>
      <c r="CM2" s="6" t="s">
        <v>3</v>
      </c>
      <c r="CN2" s="6" t="s">
        <v>3</v>
      </c>
      <c r="CO2" s="6" t="s">
        <v>3</v>
      </c>
      <c r="CP2" s="6" t="s">
        <v>26</v>
      </c>
      <c r="CQ2" s="6" t="s">
        <v>3</v>
      </c>
      <c r="CR2" s="6" t="s">
        <v>3</v>
      </c>
      <c r="CS2" s="6" t="s">
        <v>3</v>
      </c>
      <c r="CT2" s="6" t="s">
        <v>27</v>
      </c>
      <c r="CU2" s="6" t="s">
        <v>3</v>
      </c>
      <c r="CV2" s="6" t="s">
        <v>3</v>
      </c>
      <c r="CW2" s="6" t="s">
        <v>3</v>
      </c>
      <c r="CX2" s="6" t="s">
        <v>28</v>
      </c>
      <c r="CY2" s="6" t="s">
        <v>3</v>
      </c>
      <c r="CZ2" s="6" t="s">
        <v>3</v>
      </c>
      <c r="DA2" s="6" t="s">
        <v>3</v>
      </c>
      <c r="DB2" s="6" t="s">
        <v>29</v>
      </c>
      <c r="DC2" s="6" t="s">
        <v>3</v>
      </c>
      <c r="DD2" s="6" t="s">
        <v>3</v>
      </c>
      <c r="DE2" s="6" t="s">
        <v>3</v>
      </c>
      <c r="DF2" s="6" t="s">
        <v>30</v>
      </c>
      <c r="DG2" s="6" t="s">
        <v>3</v>
      </c>
      <c r="DH2" s="6" t="s">
        <v>3</v>
      </c>
      <c r="DI2" s="6" t="s">
        <v>3</v>
      </c>
      <c r="DJ2" s="6" t="s">
        <v>19</v>
      </c>
      <c r="DK2" s="6" t="s">
        <v>3</v>
      </c>
      <c r="DL2" s="6" t="s">
        <v>3</v>
      </c>
      <c r="DM2" s="6" t="s">
        <v>3</v>
      </c>
      <c r="DN2" s="5" t="s">
        <v>31</v>
      </c>
      <c r="DO2" s="5" t="s">
        <v>3</v>
      </c>
      <c r="DP2" s="5" t="s">
        <v>3</v>
      </c>
      <c r="DQ2" s="5" t="s">
        <v>3</v>
      </c>
      <c r="DR2" s="6" t="s">
        <v>32</v>
      </c>
      <c r="DS2" s="6" t="s">
        <v>3</v>
      </c>
      <c r="DT2" s="6" t="s">
        <v>3</v>
      </c>
      <c r="DU2" s="6" t="s">
        <v>3</v>
      </c>
      <c r="DV2" s="6" t="s">
        <v>33</v>
      </c>
      <c r="DW2" s="6" t="s">
        <v>3</v>
      </c>
      <c r="DX2" s="6" t="s">
        <v>3</v>
      </c>
      <c r="DY2" s="6" t="s">
        <v>3</v>
      </c>
      <c r="DZ2" s="6" t="s">
        <v>34</v>
      </c>
      <c r="EA2" s="6" t="s">
        <v>3</v>
      </c>
      <c r="EB2" s="6" t="s">
        <v>3</v>
      </c>
      <c r="EC2" s="6" t="s">
        <v>3</v>
      </c>
      <c r="ED2" s="6" t="s">
        <v>35</v>
      </c>
      <c r="EE2" s="6" t="s">
        <v>3</v>
      </c>
      <c r="EF2" s="6" t="s">
        <v>3</v>
      </c>
      <c r="EG2" s="6" t="s">
        <v>3</v>
      </c>
      <c r="EH2" s="6" t="s">
        <v>36</v>
      </c>
      <c r="EI2" s="6" t="s">
        <v>3</v>
      </c>
      <c r="EJ2" s="6" t="s">
        <v>3</v>
      </c>
      <c r="EK2" s="6" t="s">
        <v>3</v>
      </c>
      <c r="EL2" s="6" t="s">
        <v>37</v>
      </c>
      <c r="EM2" s="6" t="s">
        <v>3</v>
      </c>
      <c r="EN2" s="6" t="s">
        <v>3</v>
      </c>
      <c r="EO2" s="6" t="s">
        <v>3</v>
      </c>
      <c r="EP2" s="6" t="s">
        <v>38</v>
      </c>
      <c r="EQ2" s="6" t="s">
        <v>3</v>
      </c>
      <c r="ER2" s="6" t="s">
        <v>3</v>
      </c>
      <c r="ES2" s="6" t="s">
        <v>3</v>
      </c>
      <c r="ET2" s="6" t="s">
        <v>39</v>
      </c>
      <c r="EU2" s="6" t="s">
        <v>3</v>
      </c>
      <c r="EV2" s="6" t="s">
        <v>3</v>
      </c>
      <c r="EW2" s="6" t="s">
        <v>3</v>
      </c>
      <c r="EX2" s="7" t="s">
        <v>19</v>
      </c>
      <c r="EY2" s="7" t="s">
        <v>3</v>
      </c>
      <c r="EZ2" s="7" t="s">
        <v>3</v>
      </c>
      <c r="FA2" s="7" t="s">
        <v>3</v>
      </c>
    </row>
    <row r="3" customFormat="false" ht="34.5" hidden="false" customHeight="true" outlineLevel="0" collapsed="false">
      <c r="A3" s="3"/>
      <c r="B3" s="4" t="s">
        <v>40</v>
      </c>
      <c r="C3" s="6" t="s">
        <v>41</v>
      </c>
      <c r="D3" s="6" t="s">
        <v>42</v>
      </c>
      <c r="E3" s="6" t="s">
        <v>43</v>
      </c>
      <c r="F3" s="5"/>
      <c r="G3" s="5"/>
      <c r="H3" s="5"/>
      <c r="I3" s="6" t="s">
        <v>43</v>
      </c>
      <c r="J3" s="4" t="s">
        <v>40</v>
      </c>
      <c r="K3" s="6" t="s">
        <v>41</v>
      </c>
      <c r="L3" s="6" t="s">
        <v>42</v>
      </c>
      <c r="M3" s="6" t="s">
        <v>43</v>
      </c>
      <c r="N3" s="4" t="s">
        <v>40</v>
      </c>
      <c r="O3" s="6" t="s">
        <v>41</v>
      </c>
      <c r="P3" s="6" t="s">
        <v>42</v>
      </c>
      <c r="Q3" s="6" t="s">
        <v>43</v>
      </c>
      <c r="R3" s="5"/>
      <c r="S3" s="5"/>
      <c r="T3" s="5"/>
      <c r="U3" s="6" t="s">
        <v>43</v>
      </c>
      <c r="V3" s="5"/>
      <c r="W3" s="5"/>
      <c r="X3" s="5"/>
      <c r="Y3" s="6" t="s">
        <v>43</v>
      </c>
      <c r="Z3" s="5"/>
      <c r="AA3" s="5"/>
      <c r="AB3" s="5"/>
      <c r="AC3" s="6" t="s">
        <v>43</v>
      </c>
      <c r="AD3" s="5"/>
      <c r="AE3" s="5"/>
      <c r="AF3" s="5"/>
      <c r="AG3" s="6" t="s">
        <v>43</v>
      </c>
      <c r="AH3" s="6" t="s">
        <v>40</v>
      </c>
      <c r="AI3" s="6" t="s">
        <v>41</v>
      </c>
      <c r="AJ3" s="6" t="s">
        <v>42</v>
      </c>
      <c r="AK3" s="6" t="s">
        <v>43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0</v>
      </c>
      <c r="AQ3" s="6" t="s">
        <v>41</v>
      </c>
      <c r="AR3" s="6" t="s">
        <v>42</v>
      </c>
      <c r="AS3" s="6" t="s">
        <v>43</v>
      </c>
      <c r="AT3" s="6" t="s">
        <v>40</v>
      </c>
      <c r="AU3" s="6" t="s">
        <v>41</v>
      </c>
      <c r="AV3" s="6" t="s">
        <v>42</v>
      </c>
      <c r="AW3" s="6" t="s">
        <v>43</v>
      </c>
      <c r="AX3" s="6" t="s">
        <v>40</v>
      </c>
      <c r="AY3" s="6" t="s">
        <v>41</v>
      </c>
      <c r="AZ3" s="6" t="s">
        <v>42</v>
      </c>
      <c r="BA3" s="6" t="s">
        <v>43</v>
      </c>
      <c r="BB3" s="6" t="s">
        <v>40</v>
      </c>
      <c r="BC3" s="6" t="s">
        <v>41</v>
      </c>
      <c r="BD3" s="6" t="s">
        <v>42</v>
      </c>
      <c r="BE3" s="6" t="s">
        <v>43</v>
      </c>
      <c r="BF3" s="6" t="s">
        <v>40</v>
      </c>
      <c r="BG3" s="6" t="s">
        <v>41</v>
      </c>
      <c r="BH3" s="6" t="s">
        <v>42</v>
      </c>
      <c r="BI3" s="6" t="s">
        <v>43</v>
      </c>
      <c r="BJ3" s="6" t="s">
        <v>40</v>
      </c>
      <c r="BK3" s="6" t="s">
        <v>41</v>
      </c>
      <c r="BL3" s="6" t="s">
        <v>42</v>
      </c>
      <c r="BM3" s="6" t="s">
        <v>43</v>
      </c>
      <c r="BN3" s="6" t="s">
        <v>40</v>
      </c>
      <c r="BO3" s="6" t="s">
        <v>41</v>
      </c>
      <c r="BP3" s="6" t="s">
        <v>42</v>
      </c>
      <c r="BQ3" s="6" t="s">
        <v>43</v>
      </c>
      <c r="BR3" s="6" t="s">
        <v>40</v>
      </c>
      <c r="BS3" s="6" t="s">
        <v>41</v>
      </c>
      <c r="BT3" s="6" t="s">
        <v>42</v>
      </c>
      <c r="BU3" s="6" t="s">
        <v>43</v>
      </c>
      <c r="BV3" s="6" t="s">
        <v>40</v>
      </c>
      <c r="BW3" s="6" t="s">
        <v>41</v>
      </c>
      <c r="BX3" s="6" t="s">
        <v>42</v>
      </c>
      <c r="BY3" s="6" t="s">
        <v>43</v>
      </c>
      <c r="BZ3" s="6" t="s">
        <v>40</v>
      </c>
      <c r="CA3" s="6" t="s">
        <v>41</v>
      </c>
      <c r="CB3" s="6" t="s">
        <v>42</v>
      </c>
      <c r="CC3" s="6" t="s">
        <v>43</v>
      </c>
      <c r="CD3" s="6" t="s">
        <v>40</v>
      </c>
      <c r="CE3" s="6" t="s">
        <v>41</v>
      </c>
      <c r="CF3" s="6" t="s">
        <v>42</v>
      </c>
      <c r="CG3" s="6" t="s">
        <v>43</v>
      </c>
      <c r="CH3" s="6" t="s">
        <v>40</v>
      </c>
      <c r="CI3" s="6" t="s">
        <v>41</v>
      </c>
      <c r="CJ3" s="6" t="s">
        <v>42</v>
      </c>
      <c r="CK3" s="6" t="s">
        <v>43</v>
      </c>
      <c r="CL3" s="6" t="s">
        <v>40</v>
      </c>
      <c r="CM3" s="6" t="s">
        <v>41</v>
      </c>
      <c r="CN3" s="6" t="s">
        <v>42</v>
      </c>
      <c r="CO3" s="6" t="s">
        <v>43</v>
      </c>
      <c r="CP3" s="6" t="s">
        <v>40</v>
      </c>
      <c r="CQ3" s="6" t="s">
        <v>41</v>
      </c>
      <c r="CR3" s="6" t="s">
        <v>42</v>
      </c>
      <c r="CS3" s="6" t="s">
        <v>43</v>
      </c>
      <c r="CT3" s="6" t="s">
        <v>40</v>
      </c>
      <c r="CU3" s="6" t="s">
        <v>41</v>
      </c>
      <c r="CV3" s="6" t="s">
        <v>42</v>
      </c>
      <c r="CW3" s="6" t="s">
        <v>43</v>
      </c>
      <c r="CX3" s="6" t="s">
        <v>40</v>
      </c>
      <c r="CY3" s="6" t="s">
        <v>41</v>
      </c>
      <c r="CZ3" s="6" t="s">
        <v>42</v>
      </c>
      <c r="DA3" s="6" t="s">
        <v>43</v>
      </c>
      <c r="DB3" s="6" t="s">
        <v>40</v>
      </c>
      <c r="DC3" s="6" t="s">
        <v>41</v>
      </c>
      <c r="DD3" s="6" t="s">
        <v>42</v>
      </c>
      <c r="DE3" s="6" t="s">
        <v>43</v>
      </c>
      <c r="DF3" s="6" t="s">
        <v>40</v>
      </c>
      <c r="DG3" s="6" t="s">
        <v>41</v>
      </c>
      <c r="DH3" s="6" t="s">
        <v>42</v>
      </c>
      <c r="DI3" s="6" t="s">
        <v>43</v>
      </c>
      <c r="DJ3" s="6" t="s">
        <v>40</v>
      </c>
      <c r="DK3" s="6" t="s">
        <v>41</v>
      </c>
      <c r="DL3" s="6" t="s">
        <v>42</v>
      </c>
      <c r="DM3" s="6" t="s">
        <v>43</v>
      </c>
      <c r="DN3" s="6" t="s">
        <v>40</v>
      </c>
      <c r="DO3" s="6" t="s">
        <v>41</v>
      </c>
      <c r="DP3" s="6" t="s">
        <v>42</v>
      </c>
      <c r="DQ3" s="6" t="s">
        <v>43</v>
      </c>
      <c r="DR3" s="6" t="s">
        <v>40</v>
      </c>
      <c r="DS3" s="6" t="s">
        <v>41</v>
      </c>
      <c r="DT3" s="6" t="s">
        <v>42</v>
      </c>
      <c r="DU3" s="6" t="s">
        <v>43</v>
      </c>
      <c r="DV3" s="6" t="s">
        <v>40</v>
      </c>
      <c r="DW3" s="6" t="s">
        <v>41</v>
      </c>
      <c r="DX3" s="6" t="s">
        <v>42</v>
      </c>
      <c r="DY3" s="6" t="s">
        <v>43</v>
      </c>
      <c r="DZ3" s="6" t="s">
        <v>40</v>
      </c>
      <c r="EA3" s="6" t="s">
        <v>41</v>
      </c>
      <c r="EB3" s="6" t="s">
        <v>42</v>
      </c>
      <c r="EC3" s="6" t="s">
        <v>43</v>
      </c>
      <c r="ED3" s="6" t="s">
        <v>40</v>
      </c>
      <c r="EE3" s="6" t="s">
        <v>41</v>
      </c>
      <c r="EF3" s="6" t="s">
        <v>42</v>
      </c>
      <c r="EG3" s="6" t="s">
        <v>43</v>
      </c>
      <c r="EH3" s="6" t="s">
        <v>40</v>
      </c>
      <c r="EI3" s="6" t="s">
        <v>41</v>
      </c>
      <c r="EJ3" s="6" t="s">
        <v>42</v>
      </c>
      <c r="EK3" s="6" t="s">
        <v>43</v>
      </c>
      <c r="EL3" s="6" t="s">
        <v>40</v>
      </c>
      <c r="EM3" s="6" t="s">
        <v>41</v>
      </c>
      <c r="EN3" s="6" t="s">
        <v>42</v>
      </c>
      <c r="EO3" s="6" t="s">
        <v>43</v>
      </c>
      <c r="EP3" s="6" t="s">
        <v>40</v>
      </c>
      <c r="EQ3" s="6" t="s">
        <v>41</v>
      </c>
      <c r="ER3" s="6" t="s">
        <v>42</v>
      </c>
      <c r="ES3" s="6" t="s">
        <v>43</v>
      </c>
      <c r="ET3" s="6" t="s">
        <v>40</v>
      </c>
      <c r="EU3" s="6" t="s">
        <v>41</v>
      </c>
      <c r="EV3" s="6" t="s">
        <v>42</v>
      </c>
      <c r="EW3" s="6" t="s">
        <v>43</v>
      </c>
      <c r="EX3" s="7" t="s">
        <v>40</v>
      </c>
      <c r="EY3" s="7" t="s">
        <v>41</v>
      </c>
      <c r="EZ3" s="7" t="s">
        <v>42</v>
      </c>
      <c r="FA3" s="7" t="s">
        <v>43</v>
      </c>
    </row>
    <row r="4" customFormat="false" ht="14.1" hidden="false" customHeight="true" outlineLevel="0" collapsed="false">
      <c r="A4" s="8" t="s">
        <v>44</v>
      </c>
      <c r="B4" s="1" t="n">
        <f aca="false">SUM(B5:B30)</f>
        <v>22636</v>
      </c>
      <c r="C4" s="1" t="n">
        <f aca="false">SUM(C5:C30)</f>
        <v>22509</v>
      </c>
      <c r="D4" s="1" t="n">
        <f aca="false">SUM(D5:D30)</f>
        <v>109</v>
      </c>
      <c r="E4" s="1" t="n">
        <f aca="false">SUM(E5:E30)</f>
        <v>1278</v>
      </c>
      <c r="F4" s="1" t="n">
        <f aca="false">SUM(F5:F30)</f>
        <v>0</v>
      </c>
      <c r="G4" s="1" t="n">
        <f aca="false">SUM(G5:G30)</f>
        <v>0</v>
      </c>
      <c r="H4" s="1" t="n">
        <f aca="false">SUM(H5:H30)</f>
        <v>0</v>
      </c>
      <c r="I4" s="1" t="n">
        <f aca="false">SUM(I5:I30)</f>
        <v>0</v>
      </c>
      <c r="J4" s="1" t="n">
        <f aca="false">SUM(J5:J30)</f>
        <v>576</v>
      </c>
      <c r="K4" s="1" t="n">
        <f aca="false">SUM(K5:K30)</f>
        <v>570</v>
      </c>
      <c r="L4" s="1" t="n">
        <f aca="false">SUM(L5:L30)</f>
        <v>0</v>
      </c>
      <c r="M4" s="1" t="n">
        <f aca="false">SUM(M5:M30)</f>
        <v>40</v>
      </c>
      <c r="N4" s="1" t="n">
        <f aca="false">SUM(N5:N30)</f>
        <v>22060</v>
      </c>
      <c r="O4" s="1" t="n">
        <f aca="false">SUM(O5:O30)</f>
        <v>21939</v>
      </c>
      <c r="P4" s="1" t="n">
        <f aca="false">SUM(P5:P30)</f>
        <v>109</v>
      </c>
      <c r="Q4" s="1" t="n">
        <f aca="false">SUM(Q5:Q30)</f>
        <v>1238</v>
      </c>
      <c r="U4" s="1" t="n">
        <f aca="false">SUM(U5:U30)</f>
        <v>0</v>
      </c>
      <c r="Y4" s="1" t="n">
        <f aca="false">SUM(Y5:Y30)</f>
        <v>0</v>
      </c>
      <c r="AH4" s="1" t="n">
        <f aca="false">SUM(AH5:AH30)</f>
        <v>35915</v>
      </c>
      <c r="AI4" s="1" t="n">
        <f aca="false">SUM(AI5:AI30)</f>
        <v>35898</v>
      </c>
      <c r="AJ4" s="1" t="n">
        <f aca="false">SUM(AJ5:AJ30)</f>
        <v>83</v>
      </c>
      <c r="AK4" s="1" t="n">
        <f aca="false">SUM(AK5:AK30)</f>
        <v>25852</v>
      </c>
      <c r="AL4" s="1" t="n">
        <f aca="false">SUM(AL5:AL30)</f>
        <v>0</v>
      </c>
      <c r="AM4" s="1" t="n">
        <f aca="false">SUM(AM5:AM30)</f>
        <v>0</v>
      </c>
      <c r="AN4" s="1" t="n">
        <f aca="false">SUM(AN5:AN30)</f>
        <v>0</v>
      </c>
      <c r="AO4" s="1" t="n">
        <f aca="false">SUM(AO5:AO30)</f>
        <v>0</v>
      </c>
      <c r="AP4" s="1" t="n">
        <f aca="false">SUM(AP5:AP30)</f>
        <v>37</v>
      </c>
      <c r="AQ4" s="1" t="n">
        <f aca="false">SUM(AQ5:AQ30)</f>
        <v>37</v>
      </c>
      <c r="AR4" s="1" t="n">
        <f aca="false">SUM(AR5:AR30)</f>
        <v>0</v>
      </c>
      <c r="AS4" s="1" t="n">
        <f aca="false">SUM(AS5:AS30)</f>
        <v>26</v>
      </c>
      <c r="AT4" s="1" t="n">
        <f aca="false">SUM(AT5:AT30)</f>
        <v>6251</v>
      </c>
      <c r="AU4" s="1" t="n">
        <f aca="false">SUM(AU5:AU30)</f>
        <v>6251</v>
      </c>
      <c r="AV4" s="1" t="n">
        <f aca="false">SUM(AV5:AV30)</f>
        <v>48</v>
      </c>
      <c r="AW4" s="1" t="n">
        <f aca="false">SUM(AW5:AW30)</f>
        <v>7561</v>
      </c>
      <c r="AX4" s="1" t="n">
        <f aca="false">SUM(AX5:AX30)</f>
        <v>0</v>
      </c>
      <c r="AY4" s="1" t="n">
        <f aca="false">SUM(AY5:AY30)</f>
        <v>0</v>
      </c>
      <c r="AZ4" s="1" t="n">
        <f aca="false">SUM(AZ5:AZ30)</f>
        <v>0</v>
      </c>
      <c r="BA4" s="1" t="n">
        <f aca="false">SUM(BA5:BA30)</f>
        <v>0</v>
      </c>
      <c r="BB4" s="1" t="n">
        <f aca="false">SUM(BB5:BB30)</f>
        <v>4128</v>
      </c>
      <c r="BC4" s="1" t="n">
        <f aca="false">SUM(BC5:BC30)</f>
        <v>4128</v>
      </c>
      <c r="BD4" s="1" t="n">
        <f aca="false">SUM(BD5:BD30)</f>
        <v>31</v>
      </c>
      <c r="BE4" s="1" t="n">
        <f aca="false">SUM(BE5:BE30)</f>
        <v>5556</v>
      </c>
      <c r="BF4" s="1" t="n">
        <f aca="false">SUM(BF5:BF30)</f>
        <v>788</v>
      </c>
      <c r="BG4" s="1" t="n">
        <f aca="false">SUM(BG5:BG30)</f>
        <v>788</v>
      </c>
      <c r="BH4" s="1" t="n">
        <f aca="false">SUM(BH5:BH30)</f>
        <v>7</v>
      </c>
      <c r="BI4" s="1" t="n">
        <f aca="false">SUM(BI5:BI30)</f>
        <v>1118</v>
      </c>
      <c r="BJ4" s="1" t="n">
        <f aca="false">SUM(BJ5:BJ30)</f>
        <v>1335</v>
      </c>
      <c r="BK4" s="1" t="n">
        <f aca="false">SUM(BK5:BK30)</f>
        <v>1335</v>
      </c>
      <c r="BL4" s="1" t="n">
        <f aca="false">SUM(BL5:BL30)</f>
        <v>10</v>
      </c>
      <c r="BM4" s="1" t="n">
        <f aca="false">SUM(BM5:BM30)</f>
        <v>887</v>
      </c>
      <c r="BN4" s="1" t="n">
        <f aca="false">SUM(BN5:BN30)</f>
        <v>0</v>
      </c>
      <c r="BO4" s="1" t="n">
        <f aca="false">SUM(BO5:BO30)</f>
        <v>0</v>
      </c>
      <c r="BP4" s="1" t="n">
        <f aca="false">SUM(BP5:BP30)</f>
        <v>0</v>
      </c>
      <c r="BQ4" s="1" t="n">
        <f aca="false">SUM(BQ5:BQ30)</f>
        <v>0</v>
      </c>
      <c r="BR4" s="1" t="n">
        <f aca="false">SUM(BR5:BR30)</f>
        <v>28052</v>
      </c>
      <c r="BS4" s="1" t="n">
        <f aca="false">SUM(BS5:BS30)</f>
        <v>28043</v>
      </c>
      <c r="BT4" s="1" t="n">
        <f aca="false">SUM(BT5:BT30)</f>
        <v>29</v>
      </c>
      <c r="BU4" s="1" t="n">
        <f aca="false">SUM(BU5:BU30)</f>
        <v>17821</v>
      </c>
      <c r="BV4" s="1" t="n">
        <f aca="false">SUM(BV5:BV30)</f>
        <v>2441</v>
      </c>
      <c r="BW4" s="1" t="n">
        <f aca="false">SUM(BW5:BW30)</f>
        <v>2441</v>
      </c>
      <c r="BX4" s="1" t="n">
        <f aca="false">SUM(BX5:BX30)</f>
        <v>5</v>
      </c>
      <c r="BY4" s="1" t="n">
        <f aca="false">SUM(BY5:BY30)</f>
        <v>7560</v>
      </c>
      <c r="BZ4" s="1" t="n">
        <f aca="false">SUM(BZ5:BZ30)</f>
        <v>1826</v>
      </c>
      <c r="CA4" s="1" t="n">
        <f aca="false">SUM(CA5:CA30)</f>
        <v>1826</v>
      </c>
      <c r="CB4" s="1" t="n">
        <f aca="false">SUM(CB5:CB30)</f>
        <v>15</v>
      </c>
      <c r="CC4" s="1" t="n">
        <f aca="false">SUM(CC5:CC30)</f>
        <v>1313</v>
      </c>
      <c r="CD4" s="1" t="n">
        <f aca="false">SUM(CD5:CD30)</f>
        <v>515</v>
      </c>
      <c r="CE4" s="1" t="n">
        <f aca="false">SUM(CE5:CE30)</f>
        <v>514</v>
      </c>
      <c r="CF4" s="1" t="n">
        <f aca="false">SUM(CF5:CF30)</f>
        <v>0</v>
      </c>
      <c r="CG4" s="1" t="n">
        <f aca="false">SUM(CG5:CG30)</f>
        <v>284</v>
      </c>
      <c r="CH4" s="1" t="n">
        <f aca="false">SUM(CH5:CH30)</f>
        <v>17461</v>
      </c>
      <c r="CI4" s="1" t="n">
        <f aca="false">SUM(CI5:CI30)</f>
        <v>17453</v>
      </c>
      <c r="CJ4" s="1" t="n">
        <f aca="false">SUM(CJ5:CJ30)</f>
        <v>6</v>
      </c>
      <c r="CK4" s="1" t="n">
        <f aca="false">SUM(CK5:CK30)</f>
        <v>5999</v>
      </c>
      <c r="CL4" s="1" t="n">
        <f aca="false">SUM(CL5:CL30)</f>
        <v>126</v>
      </c>
      <c r="CM4" s="1" t="n">
        <f aca="false">SUM(CM5:CM30)</f>
        <v>126</v>
      </c>
      <c r="CO4" s="1" t="n">
        <f aca="false">SUM(CO5:CO30)</f>
        <v>45</v>
      </c>
      <c r="CP4" s="1" t="n">
        <f aca="false">SUM(CP5:CP30)</f>
        <v>1451</v>
      </c>
      <c r="CQ4" s="1" t="n">
        <f aca="false">SUM(CQ5:CQ30)</f>
        <v>1451</v>
      </c>
      <c r="CR4" s="1" t="n">
        <f aca="false">SUM(CR5:CR30)</f>
        <v>3</v>
      </c>
      <c r="CS4" s="1" t="n">
        <f aca="false">SUM(CS5:CS30)</f>
        <v>100</v>
      </c>
      <c r="CT4" s="1" t="n">
        <f aca="false">SUM(CT5:CT30)</f>
        <v>4006</v>
      </c>
      <c r="CU4" s="1" t="n">
        <f aca="false">SUM(CU5:CU30)</f>
        <v>4006</v>
      </c>
      <c r="CV4" s="1" t="n">
        <f aca="false">SUM(CV5:CV30)</f>
        <v>0</v>
      </c>
      <c r="CW4" s="1" t="n">
        <f aca="false">SUM(CW5:CW31)</f>
        <v>2420</v>
      </c>
      <c r="CX4" s="1" t="n">
        <f aca="false">SUM(CX5:CX30)</f>
        <v>143</v>
      </c>
      <c r="CY4" s="1" t="n">
        <f aca="false">SUM(CY5:CY30)</f>
        <v>143</v>
      </c>
      <c r="CZ4" s="1" t="n">
        <f aca="false">SUM(CZ5:CZ30)</f>
        <v>0</v>
      </c>
      <c r="DA4" s="1" t="n">
        <f aca="false">SUM(DA5:DA30)</f>
        <v>51</v>
      </c>
      <c r="DB4" s="1" t="n">
        <f aca="false">SUM(DB5:DB30)</f>
        <v>0</v>
      </c>
      <c r="DC4" s="1" t="n">
        <f aca="false">SUM(DC5:DC30)</f>
        <v>0</v>
      </c>
      <c r="DD4" s="1" t="n">
        <f aca="false">SUM(DD5:DD30)</f>
        <v>0</v>
      </c>
      <c r="DE4" s="1" t="n">
        <f aca="false">SUM(DE5:DE30)</f>
        <v>0</v>
      </c>
      <c r="DF4" s="1" t="n">
        <f aca="false">SUM(DF5:DF30)</f>
        <v>83</v>
      </c>
      <c r="DG4" s="1" t="n">
        <f aca="false">SUM(DG5:DG30)</f>
        <v>83</v>
      </c>
      <c r="DH4" s="1" t="n">
        <f aca="false">SUM(DH5:DH30)</f>
        <v>0</v>
      </c>
      <c r="DI4" s="1" t="n">
        <f aca="false">SUM(DI5:DI30)</f>
        <v>49</v>
      </c>
      <c r="DJ4" s="1" t="n">
        <f aca="false">SUM(DJ5:DJ30)</f>
        <v>0</v>
      </c>
      <c r="DK4" s="1" t="n">
        <f aca="false">SUM(DK5:DK30)</f>
        <v>0</v>
      </c>
      <c r="DL4" s="1" t="n">
        <f aca="false">SUM(DL5:DL30)</f>
        <v>0</v>
      </c>
      <c r="DM4" s="1" t="n">
        <f aca="false">SUM(DM5:DM30)</f>
        <v>0</v>
      </c>
      <c r="DN4" s="1" t="n">
        <f aca="false">SUM(DN5:DN30)</f>
        <v>1575</v>
      </c>
      <c r="DO4" s="1" t="n">
        <f aca="false">SUM(DO5:DO30)</f>
        <v>1567</v>
      </c>
      <c r="DP4" s="1" t="n">
        <f aca="false">SUM(DP5:DP30)</f>
        <v>6</v>
      </c>
      <c r="DQ4" s="1" t="n">
        <f aca="false">SUM(DQ5:DQ30)</f>
        <v>444</v>
      </c>
      <c r="DR4" s="1" t="n">
        <f aca="false">SUM(DR5:DR30)</f>
        <v>78</v>
      </c>
      <c r="DS4" s="1" t="n">
        <f aca="false">SUM(DS5:DS30)</f>
        <v>78</v>
      </c>
      <c r="DT4" s="1" t="n">
        <f aca="false">SUM(DT5:DT30)</f>
        <v>0</v>
      </c>
      <c r="DU4" s="1" t="n">
        <f aca="false">SUM(DU5:DU30)</f>
        <v>91</v>
      </c>
      <c r="DV4" s="1" t="n">
        <f aca="false">SUM(DV5:DV30)</f>
        <v>100</v>
      </c>
      <c r="DW4" s="1" t="n">
        <f aca="false">SUM(DW5:DW30)</f>
        <v>92</v>
      </c>
      <c r="DX4" s="1" t="n">
        <f aca="false">SUM(DX5:DX30)</f>
        <v>0</v>
      </c>
      <c r="DY4" s="8" t="n">
        <f aca="false">SUM(DY5:DY31)</f>
        <v>23</v>
      </c>
      <c r="DZ4" s="1" t="n">
        <f aca="false">SUM(DZ5:DZ30)</f>
        <v>361</v>
      </c>
      <c r="EA4" s="1" t="n">
        <f aca="false">SUM(EA5:EA30)</f>
        <v>361</v>
      </c>
      <c r="EB4" s="1" t="n">
        <f aca="false">SUM(EB5:EB30)</f>
        <v>0</v>
      </c>
      <c r="EC4" s="1" t="n">
        <f aca="false">SUM(EC5:EC30)</f>
        <v>195</v>
      </c>
      <c r="ED4" s="1" t="n">
        <f aca="false">SUM(ED5:ED30)</f>
        <v>718</v>
      </c>
      <c r="EE4" s="1" t="n">
        <f aca="false">SUM(EE5:EE30)</f>
        <v>718</v>
      </c>
      <c r="EF4" s="1" t="n">
        <f aca="false">SUM(EF5:EF30)</f>
        <v>6</v>
      </c>
      <c r="EG4" s="1" t="n">
        <f aca="false">SUM(EG5:EG30)</f>
        <v>89</v>
      </c>
      <c r="EH4" s="1" t="n">
        <f aca="false">SUM(EH5:EH30)</f>
        <v>0</v>
      </c>
      <c r="EI4" s="1" t="n">
        <f aca="false">SUM(EI5:EI30)</f>
        <v>0</v>
      </c>
      <c r="EJ4" s="1" t="n">
        <f aca="false">SUM(EJ5:EJ30)</f>
        <v>0</v>
      </c>
      <c r="EK4" s="1" t="n">
        <f aca="false">SUM(EK5:EK30)</f>
        <v>0</v>
      </c>
      <c r="EL4" s="1" t="n">
        <f aca="false">SUM(EL5:EL30)</f>
        <v>0</v>
      </c>
      <c r="EM4" s="1" t="n">
        <f aca="false">SUM(EM5:EM30)</f>
        <v>0</v>
      </c>
      <c r="EN4" s="1" t="n">
        <f aca="false">SUM(EN5:EN30)</f>
        <v>0</v>
      </c>
      <c r="EO4" s="1" t="n">
        <f aca="false">SUM(EO5:EO30)</f>
        <v>0</v>
      </c>
      <c r="EP4" s="1" t="n">
        <f aca="false">SUM(EP5:EP30)</f>
        <v>0</v>
      </c>
      <c r="EQ4" s="1" t="n">
        <f aca="false">SUM(EQ5:EQ30)</f>
        <v>0</v>
      </c>
      <c r="ER4" s="1" t="n">
        <f aca="false">SUM(ER5:ER30)</f>
        <v>0</v>
      </c>
      <c r="ES4" s="1" t="n">
        <f aca="false">SUM(ES5:ES30)</f>
        <v>0</v>
      </c>
      <c r="ET4" s="1" t="n">
        <f aca="false">SUM(ET5:ET30)</f>
        <v>0</v>
      </c>
      <c r="EU4" s="1" t="n">
        <f aca="false">SUM(EU5:EU30)</f>
        <v>0</v>
      </c>
      <c r="EV4" s="1" t="n">
        <f aca="false">SUM(EV5:EV30)</f>
        <v>0</v>
      </c>
      <c r="EW4" s="1" t="n">
        <f aca="false">SUM(EW5:EW30)</f>
        <v>0</v>
      </c>
      <c r="EX4" s="1" t="n">
        <f aca="false">SUM(EX5:EX30)</f>
        <v>318</v>
      </c>
      <c r="EY4" s="1" t="n">
        <f aca="false">SUM(EY5:EY30)</f>
        <v>318</v>
      </c>
      <c r="EZ4" s="1" t="n">
        <f aca="false">SUM(EZ5:EZ30)</f>
        <v>0</v>
      </c>
      <c r="FA4" s="1" t="n">
        <f aca="false">SUM(FA5:FA30)</f>
        <v>46</v>
      </c>
    </row>
    <row r="5" customFormat="false" ht="14.1" hidden="false" customHeight="true" outlineLevel="0" collapsed="false">
      <c r="A5" s="8" t="s">
        <v>45</v>
      </c>
      <c r="B5" s="9" t="n">
        <f aca="false">J5+N5</f>
        <v>112</v>
      </c>
      <c r="C5" s="9" t="n">
        <f aca="false">K5+O5</f>
        <v>111</v>
      </c>
      <c r="D5" s="8" t="n">
        <f aca="false">L5+P5</f>
        <v>0</v>
      </c>
      <c r="E5" s="8" t="n">
        <f aca="false">M5+Q5</f>
        <v>8</v>
      </c>
      <c r="F5" s="8"/>
      <c r="G5" s="8"/>
      <c r="H5" s="8"/>
      <c r="I5" s="8"/>
      <c r="J5" s="9" t="n">
        <v>0</v>
      </c>
      <c r="K5" s="9"/>
      <c r="L5" s="9"/>
      <c r="M5" s="8" t="n">
        <v>0</v>
      </c>
      <c r="N5" s="9" t="n">
        <v>112</v>
      </c>
      <c r="O5" s="9" t="n">
        <v>111</v>
      </c>
      <c r="P5" s="9" t="n">
        <v>0</v>
      </c>
      <c r="Q5" s="8" t="n">
        <v>8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 t="n">
        <f aca="false">AL5+AP5+AT5+BR5+DN5</f>
        <v>1977</v>
      </c>
      <c r="AI5" s="8" t="n">
        <f aca="false">AM5+AQ5+AU5+BS5+DO5</f>
        <v>1976</v>
      </c>
      <c r="AJ5" s="8" t="n">
        <f aca="false">AN5+AR5+AV5+BT5+DP5</f>
        <v>0</v>
      </c>
      <c r="AK5" s="8" t="n">
        <f aca="false">AO5+AS5+AW5+BU5+DQ5</f>
        <v>1039</v>
      </c>
      <c r="AL5" s="8"/>
      <c r="AM5" s="8"/>
      <c r="AN5" s="8"/>
      <c r="AO5" s="8"/>
      <c r="AP5" s="9"/>
      <c r="AQ5" s="9"/>
      <c r="AR5" s="9"/>
      <c r="AS5" s="9"/>
      <c r="AT5" s="8" t="n">
        <f aca="false">AX5+BB5+BF5+BN5+BJ5</f>
        <v>0</v>
      </c>
      <c r="AU5" s="8" t="n">
        <f aca="false">AY5+BC5+BG5+BO5+BK5</f>
        <v>0</v>
      </c>
      <c r="AV5" s="8" t="n">
        <f aca="false">AZ5+BD5+BH5+BP5+BL5</f>
        <v>0</v>
      </c>
      <c r="AW5" s="8" t="n">
        <f aca="false">BA5+BE5+BI5+BQ5+BM5</f>
        <v>0</v>
      </c>
      <c r="AX5" s="9"/>
      <c r="AY5" s="9"/>
      <c r="AZ5" s="9"/>
      <c r="BA5" s="9"/>
      <c r="BB5" s="9" t="n">
        <v>0</v>
      </c>
      <c r="BC5" s="9" t="n">
        <v>0</v>
      </c>
      <c r="BD5" s="9" t="n">
        <v>0</v>
      </c>
      <c r="BE5" s="9" t="n">
        <v>0</v>
      </c>
      <c r="BF5" s="9" t="n">
        <v>0</v>
      </c>
      <c r="BG5" s="9" t="n">
        <v>0</v>
      </c>
      <c r="BH5" s="9"/>
      <c r="BI5" s="9" t="n">
        <v>0</v>
      </c>
      <c r="BJ5" s="9" t="n">
        <v>0</v>
      </c>
      <c r="BK5" s="9" t="n">
        <v>0</v>
      </c>
      <c r="BL5" s="9"/>
      <c r="BM5" s="9" t="n">
        <v>0</v>
      </c>
      <c r="BN5" s="8"/>
      <c r="BO5" s="8"/>
      <c r="BP5" s="8"/>
      <c r="BQ5" s="8"/>
      <c r="BR5" s="8" t="n">
        <f aca="false">BV5+BZ5+CD5+CH5+CL5+CP5+CT5+CX5+DB5+DF5+DJ5</f>
        <v>1977</v>
      </c>
      <c r="BS5" s="8" t="n">
        <f aca="false">BW5+CA5+CE5+CI5+CM5+CQ5+CU5+CY5+DC5+DG5+DK5</f>
        <v>1976</v>
      </c>
      <c r="BT5" s="8" t="n">
        <f aca="false">BX5+CB5+CF5+CJ5+CN5+CR5+CV5+CZ5+DD5+DH5+DL5</f>
        <v>0</v>
      </c>
      <c r="BU5" s="8" t="n">
        <f aca="false">BY5+CC5+CG5+CK5+CO5+CS5+CW5+DA5+DE5+DI5+DM5</f>
        <v>1039</v>
      </c>
      <c r="BV5" s="9" t="n">
        <v>9</v>
      </c>
      <c r="BW5" s="9" t="n">
        <v>9</v>
      </c>
      <c r="BX5" s="9"/>
      <c r="BY5" s="8" t="n">
        <v>31</v>
      </c>
      <c r="BZ5" s="9" t="n">
        <v>0</v>
      </c>
      <c r="CA5" s="9" t="n">
        <v>0</v>
      </c>
      <c r="CB5" s="9"/>
      <c r="CC5" s="8" t="n">
        <v>0</v>
      </c>
      <c r="CD5" s="9" t="n">
        <v>10</v>
      </c>
      <c r="CE5" s="9" t="n">
        <v>10</v>
      </c>
      <c r="CF5" s="9"/>
      <c r="CG5" s="9" t="n">
        <v>6</v>
      </c>
      <c r="CH5" s="9" t="n">
        <v>691</v>
      </c>
      <c r="CI5" s="9" t="n">
        <v>690</v>
      </c>
      <c r="CJ5" s="9"/>
      <c r="CK5" s="8" t="n">
        <v>238</v>
      </c>
      <c r="CL5" s="9" t="n">
        <v>0</v>
      </c>
      <c r="CM5" s="9" t="n">
        <v>0</v>
      </c>
      <c r="CN5" s="9"/>
      <c r="CO5" s="9" t="n">
        <v>0</v>
      </c>
      <c r="CP5" s="9" t="n">
        <v>0</v>
      </c>
      <c r="CQ5" s="9" t="n">
        <v>0</v>
      </c>
      <c r="CR5" s="9"/>
      <c r="CS5" s="9" t="n">
        <v>0</v>
      </c>
      <c r="CT5" s="9" t="n">
        <v>1267</v>
      </c>
      <c r="CU5" s="9" t="n">
        <v>1267</v>
      </c>
      <c r="CV5" s="9"/>
      <c r="CW5" s="8" t="n">
        <v>764</v>
      </c>
      <c r="CX5" s="9" t="n">
        <v>0</v>
      </c>
      <c r="CY5" s="9" t="n">
        <v>0</v>
      </c>
      <c r="CZ5" s="9"/>
      <c r="DA5" s="9" t="n">
        <v>0</v>
      </c>
      <c r="DB5" s="8"/>
      <c r="DC5" s="8"/>
      <c r="DD5" s="8"/>
      <c r="DE5" s="8"/>
      <c r="DF5" s="9" t="n">
        <v>0</v>
      </c>
      <c r="DG5" s="9" t="n">
        <v>0</v>
      </c>
      <c r="DH5" s="9"/>
      <c r="DI5" s="8" t="n">
        <v>0</v>
      </c>
      <c r="DJ5" s="8"/>
      <c r="DK5" s="8"/>
      <c r="DL5" s="8"/>
      <c r="DM5" s="8"/>
      <c r="DN5" s="8" t="n">
        <f aca="false">DR5+DV5+DZ5+ED5+EH5+EL5+EP5+ET5+EX5</f>
        <v>0</v>
      </c>
      <c r="DO5" s="8" t="n">
        <f aca="false">DS5+DW5+EA5+EE5+EI5+EM5+EQ5+EU5+EY5</f>
        <v>0</v>
      </c>
      <c r="DP5" s="8" t="n">
        <f aca="false">DT5+DX5+EB5+EF5+EJ5+EN5+ER5+EV5+EZ5</f>
        <v>0</v>
      </c>
      <c r="DQ5" s="8" t="n">
        <f aca="false">DU5+DY5+EC5+EG5+EK5+EO5+ES5+EW5+FA5</f>
        <v>0</v>
      </c>
      <c r="DR5" s="9" t="n">
        <v>0</v>
      </c>
      <c r="DS5" s="9" t="n">
        <v>0</v>
      </c>
      <c r="DT5" s="9"/>
      <c r="DU5" s="9" t="n">
        <v>0</v>
      </c>
      <c r="DV5" s="9" t="n">
        <v>0</v>
      </c>
      <c r="DW5" s="9" t="n">
        <v>0</v>
      </c>
      <c r="DX5" s="9"/>
      <c r="DY5" s="10"/>
      <c r="DZ5" s="9" t="n">
        <v>0</v>
      </c>
      <c r="EA5" s="9"/>
      <c r="EB5" s="9"/>
      <c r="EC5" s="9"/>
      <c r="ED5" s="9" t="n">
        <v>0</v>
      </c>
      <c r="EE5" s="9" t="n">
        <v>0</v>
      </c>
      <c r="EF5" s="9"/>
      <c r="EG5" s="8" t="n">
        <v>0</v>
      </c>
      <c r="EH5" s="9"/>
      <c r="EI5" s="9"/>
      <c r="EJ5" s="9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 t="n">
        <v>0</v>
      </c>
      <c r="EY5" s="8" t="n">
        <v>0</v>
      </c>
      <c r="EZ5" s="8"/>
      <c r="FA5" s="8" t="n">
        <v>0</v>
      </c>
    </row>
    <row r="6" customFormat="false" ht="14.1" hidden="false" customHeight="true" outlineLevel="0" collapsed="false">
      <c r="A6" s="8" t="s">
        <v>46</v>
      </c>
      <c r="B6" s="9" t="n">
        <f aca="false">J6+N6</f>
        <v>262</v>
      </c>
      <c r="C6" s="9" t="n">
        <f aca="false">K6+O6</f>
        <v>260</v>
      </c>
      <c r="D6" s="8" t="n">
        <f aca="false">L6+P6</f>
        <v>0</v>
      </c>
      <c r="E6" s="8" t="n">
        <f aca="false">M6+Q6</f>
        <v>0</v>
      </c>
      <c r="F6" s="8"/>
      <c r="G6" s="8"/>
      <c r="H6" s="8"/>
      <c r="I6" s="8"/>
      <c r="J6" s="9" t="n">
        <v>0</v>
      </c>
      <c r="K6" s="9"/>
      <c r="L6" s="9"/>
      <c r="M6" s="8" t="n">
        <v>0</v>
      </c>
      <c r="N6" s="9" t="n">
        <v>262</v>
      </c>
      <c r="O6" s="9" t="n">
        <v>260</v>
      </c>
      <c r="P6" s="9" t="n">
        <v>0</v>
      </c>
      <c r="Q6" s="8" t="n">
        <v>0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 t="n">
        <f aca="false">AL6+AP6+AT6+BR6+DN6</f>
        <v>2467</v>
      </c>
      <c r="AI6" s="8" t="n">
        <f aca="false">AM6+AQ6+AU6+BS6+DO6</f>
        <v>2467</v>
      </c>
      <c r="AJ6" s="8" t="n">
        <f aca="false">AN6+AR6+AV6+BT6+DP6</f>
        <v>1</v>
      </c>
      <c r="AK6" s="8" t="n">
        <f aca="false">AO6+AS6+AW6+BU6+DQ6</f>
        <v>1278</v>
      </c>
      <c r="AL6" s="8"/>
      <c r="AM6" s="8"/>
      <c r="AN6" s="8"/>
      <c r="AO6" s="8"/>
      <c r="AP6" s="9"/>
      <c r="AQ6" s="9"/>
      <c r="AR6" s="9"/>
      <c r="AS6" s="9"/>
      <c r="AT6" s="8" t="n">
        <f aca="false">AX6+BB6+BF6+BN6+BJ6</f>
        <v>0</v>
      </c>
      <c r="AU6" s="8" t="n">
        <f aca="false">AY6+BC6+BG6+BO6+BK6</f>
        <v>0</v>
      </c>
      <c r="AV6" s="8" t="n">
        <f aca="false">AZ6+BD6+BH6+BP6+BL6</f>
        <v>0</v>
      </c>
      <c r="AW6" s="8" t="n">
        <f aca="false">BA6+BE6+BI6+BQ6+BM6</f>
        <v>0</v>
      </c>
      <c r="AX6" s="9"/>
      <c r="AY6" s="9"/>
      <c r="AZ6" s="9"/>
      <c r="BA6" s="9"/>
      <c r="BB6" s="9" t="n">
        <v>0</v>
      </c>
      <c r="BC6" s="9" t="n">
        <v>0</v>
      </c>
      <c r="BD6" s="9" t="n">
        <v>0</v>
      </c>
      <c r="BE6" s="9" t="n">
        <v>0</v>
      </c>
      <c r="BF6" s="9" t="n">
        <v>0</v>
      </c>
      <c r="BG6" s="9" t="n">
        <v>0</v>
      </c>
      <c r="BH6" s="9"/>
      <c r="BI6" s="9" t="n">
        <v>0</v>
      </c>
      <c r="BJ6" s="9" t="n">
        <v>0</v>
      </c>
      <c r="BK6" s="9" t="n">
        <v>0</v>
      </c>
      <c r="BL6" s="9"/>
      <c r="BM6" s="9" t="n">
        <v>0</v>
      </c>
      <c r="BN6" s="8"/>
      <c r="BO6" s="8"/>
      <c r="BP6" s="8"/>
      <c r="BQ6" s="8"/>
      <c r="BR6" s="8" t="n">
        <f aca="false">BV6+BZ6+CD6+CH6+CL6+CP6+CT6+CX6+DB6+DF6+DJ6</f>
        <v>2467</v>
      </c>
      <c r="BS6" s="8" t="n">
        <f aca="false">BW6+CA6+CE6+CI6+CM6+CQ6+CU6+CY6+DC6+DG6+DK6</f>
        <v>2467</v>
      </c>
      <c r="BT6" s="8" t="n">
        <f aca="false">BX6+CB6+CF6+CJ6+CN6+CR6+CV6+CZ6+DD6+DH6+DL6</f>
        <v>1</v>
      </c>
      <c r="BU6" s="8" t="n">
        <f aca="false">BY6+CC6+CG6+CK6+CO6+CS6+CW6+DA6+DE6+DI6+DM6</f>
        <v>1278</v>
      </c>
      <c r="BV6" s="9" t="n">
        <v>28</v>
      </c>
      <c r="BW6" s="9" t="n">
        <v>28</v>
      </c>
      <c r="BX6" s="9"/>
      <c r="BY6" s="8" t="n">
        <v>90</v>
      </c>
      <c r="BZ6" s="9" t="n">
        <v>0</v>
      </c>
      <c r="CA6" s="9" t="n">
        <v>0</v>
      </c>
      <c r="CB6" s="9"/>
      <c r="CC6" s="8" t="n">
        <v>0</v>
      </c>
      <c r="CD6" s="9" t="n">
        <v>3</v>
      </c>
      <c r="CE6" s="9" t="n">
        <v>3</v>
      </c>
      <c r="CF6" s="9"/>
      <c r="CG6" s="9" t="n">
        <v>1</v>
      </c>
      <c r="CH6" s="9" t="n">
        <v>330</v>
      </c>
      <c r="CI6" s="9" t="n">
        <v>330</v>
      </c>
      <c r="CJ6" s="9"/>
      <c r="CK6" s="8" t="n">
        <v>110</v>
      </c>
      <c r="CL6" s="9" t="n">
        <v>0</v>
      </c>
      <c r="CM6" s="9" t="n">
        <v>0</v>
      </c>
      <c r="CN6" s="9"/>
      <c r="CO6" s="9" t="n">
        <v>0</v>
      </c>
      <c r="CP6" s="9" t="n">
        <v>360</v>
      </c>
      <c r="CQ6" s="9" t="n">
        <v>360</v>
      </c>
      <c r="CR6" s="9" t="n">
        <v>1</v>
      </c>
      <c r="CS6" s="9" t="n">
        <v>25</v>
      </c>
      <c r="CT6" s="9" t="n">
        <v>1735</v>
      </c>
      <c r="CU6" s="9" t="n">
        <v>1735</v>
      </c>
      <c r="CV6" s="9"/>
      <c r="CW6" s="8" t="n">
        <v>1048</v>
      </c>
      <c r="CX6" s="9" t="n">
        <v>11</v>
      </c>
      <c r="CY6" s="9" t="n">
        <v>11</v>
      </c>
      <c r="CZ6" s="9"/>
      <c r="DA6" s="9" t="n">
        <v>4</v>
      </c>
      <c r="DB6" s="8"/>
      <c r="DC6" s="8"/>
      <c r="DD6" s="8"/>
      <c r="DE6" s="8"/>
      <c r="DF6" s="9" t="n">
        <v>0</v>
      </c>
      <c r="DG6" s="9" t="n">
        <v>0</v>
      </c>
      <c r="DH6" s="9"/>
      <c r="DI6" s="8" t="n">
        <v>0</v>
      </c>
      <c r="DJ6" s="8"/>
      <c r="DK6" s="8"/>
      <c r="DL6" s="8"/>
      <c r="DM6" s="8"/>
      <c r="DN6" s="8" t="n">
        <f aca="false">DR6+DV6+DZ6+ED6+EH6+EL6+EP6+ET6+EX6</f>
        <v>0</v>
      </c>
      <c r="DO6" s="8" t="n">
        <f aca="false">DS6+DW6+EA6+EE6+EI6+EM6+EQ6+EU6+EY6</f>
        <v>0</v>
      </c>
      <c r="DP6" s="8" t="n">
        <f aca="false">DT6+DX6+EB6+EF6+EJ6+EN6+ER6+EV6+EZ6</f>
        <v>0</v>
      </c>
      <c r="DQ6" s="8" t="n">
        <f aca="false">DU6+DY6+EC6+EG6+EK6+EO6+ES6+EW6+FA6</f>
        <v>0</v>
      </c>
      <c r="DR6" s="9" t="n">
        <v>0</v>
      </c>
      <c r="DS6" s="9" t="n">
        <v>0</v>
      </c>
      <c r="DT6" s="9"/>
      <c r="DU6" s="9" t="n">
        <v>0</v>
      </c>
      <c r="DV6" s="9" t="n">
        <v>0</v>
      </c>
      <c r="DW6" s="9" t="n">
        <v>0</v>
      </c>
      <c r="DX6" s="9"/>
      <c r="DY6" s="10"/>
      <c r="DZ6" s="9" t="n">
        <v>0</v>
      </c>
      <c r="EA6" s="9"/>
      <c r="EB6" s="9"/>
      <c r="EC6" s="9"/>
      <c r="ED6" s="9" t="n">
        <v>0</v>
      </c>
      <c r="EE6" s="9" t="n">
        <v>0</v>
      </c>
      <c r="EF6" s="9"/>
      <c r="EG6" s="8" t="n">
        <v>0</v>
      </c>
      <c r="EH6" s="9"/>
      <c r="EI6" s="9"/>
      <c r="EJ6" s="9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 t="n">
        <v>0</v>
      </c>
      <c r="EY6" s="8" t="n">
        <v>0</v>
      </c>
      <c r="EZ6" s="8"/>
      <c r="FA6" s="8" t="n">
        <v>0</v>
      </c>
    </row>
    <row r="7" customFormat="false" ht="14.1" hidden="false" customHeight="true" outlineLevel="0" collapsed="false">
      <c r="A7" s="8" t="s">
        <v>47</v>
      </c>
      <c r="B7" s="9" t="n">
        <f aca="false">J7+N7</f>
        <v>336</v>
      </c>
      <c r="C7" s="9" t="n">
        <f aca="false">K7+O7</f>
        <v>334</v>
      </c>
      <c r="D7" s="8" t="n">
        <f aca="false">L7+P7</f>
        <v>0</v>
      </c>
      <c r="E7" s="8" t="n">
        <f aca="false">M7+Q7</f>
        <v>10</v>
      </c>
      <c r="F7" s="8"/>
      <c r="G7" s="8"/>
      <c r="H7" s="8"/>
      <c r="I7" s="8"/>
      <c r="J7" s="9" t="n">
        <v>0</v>
      </c>
      <c r="K7" s="9"/>
      <c r="L7" s="9"/>
      <c r="M7" s="8" t="n">
        <v>0</v>
      </c>
      <c r="N7" s="9" t="n">
        <v>336</v>
      </c>
      <c r="O7" s="9" t="n">
        <v>334</v>
      </c>
      <c r="P7" s="9" t="n">
        <v>0</v>
      </c>
      <c r="Q7" s="8" t="n">
        <v>10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 t="n">
        <f aca="false">AL7+AP7+AT7+BR7+DN7</f>
        <v>850</v>
      </c>
      <c r="AI7" s="8" t="n">
        <f aca="false">AM7+AQ7+AU7+BS7+DO7</f>
        <v>849</v>
      </c>
      <c r="AJ7" s="8" t="n">
        <f aca="false">AN7+AR7+AV7+BT7+DP7</f>
        <v>1</v>
      </c>
      <c r="AK7" s="8" t="n">
        <f aca="false">AO7+AS7+AW7+BU7+DQ7</f>
        <v>740</v>
      </c>
      <c r="AL7" s="8"/>
      <c r="AM7" s="8"/>
      <c r="AN7" s="8"/>
      <c r="AO7" s="8"/>
      <c r="AP7" s="9"/>
      <c r="AQ7" s="9"/>
      <c r="AR7" s="9"/>
      <c r="AS7" s="9"/>
      <c r="AT7" s="8" t="n">
        <f aca="false">AX7+BB7+BF7+BN7+BJ7</f>
        <v>47</v>
      </c>
      <c r="AU7" s="8" t="n">
        <f aca="false">AY7+BC7+BG7+BO7+BK7</f>
        <v>47</v>
      </c>
      <c r="AV7" s="8" t="n">
        <f aca="false">AZ7+BD7+BH7+BP7+BL7</f>
        <v>0</v>
      </c>
      <c r="AW7" s="8" t="n">
        <f aca="false">BA7+BE7+BI7+BQ7+BM7</f>
        <v>63</v>
      </c>
      <c r="AX7" s="9"/>
      <c r="AY7" s="9"/>
      <c r="AZ7" s="9"/>
      <c r="BA7" s="9"/>
      <c r="BB7" s="9" t="n">
        <v>47</v>
      </c>
      <c r="BC7" s="9" t="n">
        <v>47</v>
      </c>
      <c r="BD7" s="9" t="n">
        <v>0</v>
      </c>
      <c r="BE7" s="9" t="n">
        <v>63</v>
      </c>
      <c r="BF7" s="9" t="n">
        <v>0</v>
      </c>
      <c r="BG7" s="9" t="n">
        <v>0</v>
      </c>
      <c r="BH7" s="9"/>
      <c r="BI7" s="9" t="n">
        <v>0</v>
      </c>
      <c r="BJ7" s="9" t="n">
        <v>0</v>
      </c>
      <c r="BK7" s="9" t="n">
        <v>0</v>
      </c>
      <c r="BL7" s="9"/>
      <c r="BM7" s="9" t="n">
        <v>0</v>
      </c>
      <c r="BN7" s="8"/>
      <c r="BO7" s="8"/>
      <c r="BP7" s="8"/>
      <c r="BQ7" s="8"/>
      <c r="BR7" s="8" t="n">
        <f aca="false">BV7+BZ7+CD7+CH7+CL7+CP7+CT7+CX7+DB7+DF7+DJ7</f>
        <v>795</v>
      </c>
      <c r="BS7" s="8" t="n">
        <f aca="false">BW7+CA7+CE7+CI7+CM7+CQ7+CU7+CY7+DC7+DG7+DK7</f>
        <v>794</v>
      </c>
      <c r="BT7" s="8" t="n">
        <f aca="false">BX7+CB7+CF7+CJ7+CN7+CR7+CV7+CZ7+DD7+DH7+DL7</f>
        <v>0</v>
      </c>
      <c r="BU7" s="8" t="n">
        <f aca="false">BY7+CC7+CG7+CK7+CO7+CS7+CW7+DA7+DE7+DI7+DM7</f>
        <v>676</v>
      </c>
      <c r="BV7" s="9" t="n">
        <v>125</v>
      </c>
      <c r="BW7" s="9" t="n">
        <v>125</v>
      </c>
      <c r="BX7" s="9"/>
      <c r="BY7" s="8" t="n">
        <v>396</v>
      </c>
      <c r="BZ7" s="9" t="n">
        <v>0</v>
      </c>
      <c r="CA7" s="9" t="n">
        <v>0</v>
      </c>
      <c r="CB7" s="9" t="n">
        <v>0</v>
      </c>
      <c r="CC7" s="8" t="n">
        <v>0</v>
      </c>
      <c r="CD7" s="9" t="n">
        <v>77</v>
      </c>
      <c r="CE7" s="9" t="n">
        <v>77</v>
      </c>
      <c r="CF7" s="9"/>
      <c r="CG7" s="9" t="n">
        <v>43</v>
      </c>
      <c r="CH7" s="9" t="n">
        <v>290</v>
      </c>
      <c r="CI7" s="9" t="n">
        <v>289</v>
      </c>
      <c r="CJ7" s="9"/>
      <c r="CK7" s="8" t="n">
        <v>99</v>
      </c>
      <c r="CL7" s="9" t="n">
        <v>11</v>
      </c>
      <c r="CM7" s="9" t="n">
        <v>11</v>
      </c>
      <c r="CN7" s="9"/>
      <c r="CO7" s="9" t="n">
        <v>4</v>
      </c>
      <c r="CP7" s="9" t="n">
        <v>74</v>
      </c>
      <c r="CQ7" s="9" t="n">
        <v>74</v>
      </c>
      <c r="CR7" s="9"/>
      <c r="CS7" s="9" t="n">
        <v>5</v>
      </c>
      <c r="CT7" s="9" t="n">
        <v>206</v>
      </c>
      <c r="CU7" s="9" t="n">
        <v>206</v>
      </c>
      <c r="CV7" s="9"/>
      <c r="CW7" s="8" t="n">
        <v>125</v>
      </c>
      <c r="CX7" s="9" t="n">
        <v>12</v>
      </c>
      <c r="CY7" s="9" t="n">
        <v>12</v>
      </c>
      <c r="CZ7" s="9"/>
      <c r="DA7" s="9" t="n">
        <v>4</v>
      </c>
      <c r="DB7" s="8"/>
      <c r="DC7" s="8"/>
      <c r="DD7" s="8"/>
      <c r="DE7" s="8"/>
      <c r="DF7" s="9" t="n">
        <v>0</v>
      </c>
      <c r="DG7" s="9" t="n">
        <v>0</v>
      </c>
      <c r="DH7" s="9"/>
      <c r="DI7" s="8" t="n">
        <v>0</v>
      </c>
      <c r="DJ7" s="9"/>
      <c r="DK7" s="9"/>
      <c r="DL7" s="9"/>
      <c r="DM7" s="9"/>
      <c r="DN7" s="8" t="n">
        <f aca="false">DR7+DV7+DZ7+ED7+EH7+EL7+EP7+ET7+EX7</f>
        <v>8</v>
      </c>
      <c r="DO7" s="8" t="n">
        <f aca="false">DS7+DW7+EA7+EE7+EI7+EM7+EQ7+EU7+EY7</f>
        <v>8</v>
      </c>
      <c r="DP7" s="8" t="n">
        <f aca="false">DT7+DX7+EB7+EF7+EJ7+EN7+ER7+EV7+EZ7</f>
        <v>1</v>
      </c>
      <c r="DQ7" s="8" t="n">
        <f aca="false">DU7+DY7+EC7+EG7+EK7+EO7+ES7+EW7+FA7</f>
        <v>1</v>
      </c>
      <c r="DR7" s="9" t="n">
        <v>0</v>
      </c>
      <c r="DS7" s="9" t="n">
        <v>0</v>
      </c>
      <c r="DT7" s="9"/>
      <c r="DU7" s="9" t="n">
        <v>0</v>
      </c>
      <c r="DV7" s="9" t="n">
        <v>0</v>
      </c>
      <c r="DW7" s="9" t="n">
        <v>0</v>
      </c>
      <c r="DX7" s="9" t="n">
        <v>0</v>
      </c>
      <c r="DY7" s="9" t="n">
        <v>0</v>
      </c>
      <c r="DZ7" s="9" t="n">
        <v>0</v>
      </c>
      <c r="EA7" s="9"/>
      <c r="EB7" s="9"/>
      <c r="EC7" s="9"/>
      <c r="ED7" s="9" t="n">
        <v>8</v>
      </c>
      <c r="EE7" s="9" t="n">
        <v>8</v>
      </c>
      <c r="EF7" s="9" t="n">
        <v>1</v>
      </c>
      <c r="EG7" s="8" t="n">
        <v>1</v>
      </c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 t="n">
        <v>0</v>
      </c>
      <c r="EY7" s="9" t="n">
        <v>0</v>
      </c>
      <c r="EZ7" s="9" t="n">
        <v>0</v>
      </c>
      <c r="FA7" s="9" t="n">
        <v>0</v>
      </c>
    </row>
    <row r="8" customFormat="false" ht="14.1" hidden="false" customHeight="true" outlineLevel="0" collapsed="false">
      <c r="A8" s="8" t="s">
        <v>48</v>
      </c>
      <c r="B8" s="9" t="n">
        <f aca="false">J8+N8</f>
        <v>398</v>
      </c>
      <c r="C8" s="9" t="n">
        <f aca="false">K8+O8</f>
        <v>385</v>
      </c>
      <c r="D8" s="8" t="n">
        <f aca="false">L8+P8</f>
        <v>0</v>
      </c>
      <c r="E8" s="8" t="n">
        <f aca="false">M8+Q8</f>
        <v>0</v>
      </c>
      <c r="F8" s="8"/>
      <c r="G8" s="8"/>
      <c r="H8" s="8"/>
      <c r="I8" s="8"/>
      <c r="J8" s="9" t="n">
        <v>34</v>
      </c>
      <c r="K8" s="9" t="n">
        <v>33</v>
      </c>
      <c r="L8" s="9"/>
      <c r="M8" s="8" t="n">
        <v>0</v>
      </c>
      <c r="N8" s="9" t="n">
        <v>364</v>
      </c>
      <c r="O8" s="9" t="n">
        <v>352</v>
      </c>
      <c r="P8" s="9" t="n">
        <v>0</v>
      </c>
      <c r="Q8" s="8" t="n">
        <v>0</v>
      </c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 t="n">
        <f aca="false">AL8+AP8+AT8+BR8+DN8</f>
        <v>261</v>
      </c>
      <c r="AI8" s="8" t="n">
        <f aca="false">AM8+AQ8+AU8+BS8+DO8</f>
        <v>260</v>
      </c>
      <c r="AJ8" s="8" t="n">
        <f aca="false">AN8+AR8+AV8+BT8+DP8</f>
        <v>0</v>
      </c>
      <c r="AK8" s="8" t="n">
        <f aca="false">AO8+AS8+AW8+BU8+DQ8</f>
        <v>211</v>
      </c>
      <c r="AL8" s="8"/>
      <c r="AM8" s="8"/>
      <c r="AN8" s="8"/>
      <c r="AO8" s="8"/>
      <c r="AP8" s="9"/>
      <c r="AQ8" s="9"/>
      <c r="AR8" s="9"/>
      <c r="AS8" s="9"/>
      <c r="AT8" s="8" t="n">
        <f aca="false">AX8+BB8+BF8+BN8+BJ8</f>
        <v>0</v>
      </c>
      <c r="AU8" s="8" t="n">
        <f aca="false">AY8+BC8+BG8+BO8+BK8</f>
        <v>0</v>
      </c>
      <c r="AV8" s="8" t="n">
        <f aca="false">AZ8+BD8+BH8+BP8+BL8</f>
        <v>0</v>
      </c>
      <c r="AW8" s="8" t="n">
        <f aca="false">BA8+BE8+BI8+BQ8+BM8</f>
        <v>0</v>
      </c>
      <c r="AX8" s="9"/>
      <c r="AY8" s="9"/>
      <c r="AZ8" s="9"/>
      <c r="BA8" s="9"/>
      <c r="BB8" s="9" t="n">
        <v>0</v>
      </c>
      <c r="BC8" s="9" t="n">
        <v>0</v>
      </c>
      <c r="BD8" s="9" t="n">
        <v>0</v>
      </c>
      <c r="BE8" s="9" t="n">
        <v>0</v>
      </c>
      <c r="BF8" s="9" t="n">
        <v>0</v>
      </c>
      <c r="BG8" s="9" t="n">
        <v>0</v>
      </c>
      <c r="BH8" s="9"/>
      <c r="BI8" s="9" t="n">
        <v>0</v>
      </c>
      <c r="BJ8" s="9" t="n">
        <v>0</v>
      </c>
      <c r="BK8" s="9" t="n">
        <v>0</v>
      </c>
      <c r="BL8" s="9"/>
      <c r="BM8" s="9" t="n">
        <v>0</v>
      </c>
      <c r="BN8" s="8"/>
      <c r="BO8" s="8"/>
      <c r="BP8" s="8"/>
      <c r="BQ8" s="8"/>
      <c r="BR8" s="8" t="n">
        <f aca="false">BV8+BZ8+CD8+CH8+CL8+CP8+CT8+CX8+DB8+DF8+DJ8</f>
        <v>261</v>
      </c>
      <c r="BS8" s="8" t="n">
        <f aca="false">BW8+CA8+CE8+CI8+CM8+CQ8+CU8+CY8+DC8+DG8+DK8</f>
        <v>260</v>
      </c>
      <c r="BT8" s="8" t="n">
        <f aca="false">BX8+CB8+CF8+CJ8+CN8+CR8+CV8+CZ8+DD8+DH8+DL8</f>
        <v>0</v>
      </c>
      <c r="BU8" s="8" t="n">
        <f aca="false">BY8+CC8+CG8+CK8+CO8+CS8+CW8+DA8+DE8+DI8+DM8</f>
        <v>211</v>
      </c>
      <c r="BV8" s="9" t="n">
        <v>38</v>
      </c>
      <c r="BW8" s="9" t="n">
        <v>38</v>
      </c>
      <c r="BX8" s="9"/>
      <c r="BY8" s="8" t="n">
        <v>121</v>
      </c>
      <c r="BZ8" s="9" t="n">
        <v>0</v>
      </c>
      <c r="CA8" s="9" t="n">
        <v>0</v>
      </c>
      <c r="CB8" s="9"/>
      <c r="CC8" s="8" t="n">
        <v>0</v>
      </c>
      <c r="CD8" s="9" t="n">
        <v>69</v>
      </c>
      <c r="CE8" s="9" t="n">
        <v>69</v>
      </c>
      <c r="CF8" s="9"/>
      <c r="CG8" s="9" t="n">
        <v>37</v>
      </c>
      <c r="CH8" s="9" t="n">
        <v>154</v>
      </c>
      <c r="CI8" s="9" t="n">
        <v>153</v>
      </c>
      <c r="CJ8" s="9"/>
      <c r="CK8" s="8" t="n">
        <v>53</v>
      </c>
      <c r="CL8" s="9" t="n">
        <v>0</v>
      </c>
      <c r="CM8" s="9" t="n">
        <v>0</v>
      </c>
      <c r="CN8" s="9"/>
      <c r="CO8" s="9" t="n">
        <v>0</v>
      </c>
      <c r="CP8" s="9" t="n">
        <v>0</v>
      </c>
      <c r="CQ8" s="9" t="n">
        <v>0</v>
      </c>
      <c r="CR8" s="9"/>
      <c r="CS8" s="9" t="n">
        <v>0</v>
      </c>
      <c r="CT8" s="9" t="n">
        <v>0</v>
      </c>
      <c r="CU8" s="9" t="n">
        <v>0</v>
      </c>
      <c r="CV8" s="9"/>
      <c r="CW8" s="8" t="n">
        <v>0</v>
      </c>
      <c r="CX8" s="9" t="n">
        <v>0</v>
      </c>
      <c r="CY8" s="9" t="n">
        <v>0</v>
      </c>
      <c r="CZ8" s="9"/>
      <c r="DA8" s="9" t="n">
        <v>0</v>
      </c>
      <c r="DB8" s="8"/>
      <c r="DC8" s="8"/>
      <c r="DD8" s="8"/>
      <c r="DE8" s="8"/>
      <c r="DF8" s="9" t="n">
        <v>0</v>
      </c>
      <c r="DG8" s="9" t="n">
        <v>0</v>
      </c>
      <c r="DH8" s="9"/>
      <c r="DI8" s="8" t="n">
        <v>0</v>
      </c>
      <c r="DJ8" s="8"/>
      <c r="DK8" s="8"/>
      <c r="DL8" s="8"/>
      <c r="DM8" s="8"/>
      <c r="DN8" s="8" t="n">
        <f aca="false">DR8+DV8+DZ8+ED8+EH8+EL8+EP8+ET8+EX8</f>
        <v>0</v>
      </c>
      <c r="DO8" s="8" t="n">
        <f aca="false">DS8+DW8+EA8+EE8+EI8+EM8+EQ8+EU8+EY8</f>
        <v>0</v>
      </c>
      <c r="DP8" s="8" t="n">
        <f aca="false">DT8+DX8+EB8+EF8+EJ8+EN8+ER8+EV8+EZ8</f>
        <v>0</v>
      </c>
      <c r="DQ8" s="8" t="n">
        <f aca="false">DU8+DY8+EC8+EG8+EK8+EO8+ES8+EW8+FA8</f>
        <v>0</v>
      </c>
      <c r="DR8" s="9" t="n">
        <v>0</v>
      </c>
      <c r="DS8" s="9" t="n">
        <v>0</v>
      </c>
      <c r="DT8" s="9"/>
      <c r="DU8" s="9" t="n">
        <v>0</v>
      </c>
      <c r="DV8" s="9" t="n">
        <v>0</v>
      </c>
      <c r="DW8" s="9" t="n">
        <v>0</v>
      </c>
      <c r="DX8" s="9"/>
      <c r="DY8" s="10"/>
      <c r="DZ8" s="9" t="n">
        <v>0</v>
      </c>
      <c r="EA8" s="9"/>
      <c r="EB8" s="9"/>
      <c r="EC8" s="9"/>
      <c r="ED8" s="9" t="n">
        <v>0</v>
      </c>
      <c r="EE8" s="9" t="n">
        <v>0</v>
      </c>
      <c r="EF8" s="9"/>
      <c r="EG8" s="8" t="n">
        <v>0</v>
      </c>
      <c r="EH8" s="9"/>
      <c r="EI8" s="9"/>
      <c r="EJ8" s="9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 t="n">
        <v>0</v>
      </c>
      <c r="EY8" s="8" t="n">
        <v>0</v>
      </c>
      <c r="EZ8" s="8"/>
      <c r="FA8" s="8" t="n">
        <v>0</v>
      </c>
    </row>
    <row r="9" customFormat="false" ht="14.1" hidden="false" customHeight="true" outlineLevel="0" collapsed="false">
      <c r="A9" s="8" t="s">
        <v>49</v>
      </c>
      <c r="B9" s="9" t="n">
        <f aca="false">J9+N9</f>
        <v>242</v>
      </c>
      <c r="C9" s="9" t="n">
        <f aca="false">K9+O9</f>
        <v>240</v>
      </c>
      <c r="D9" s="8" t="n">
        <f aca="false">L9+P9</f>
        <v>0</v>
      </c>
      <c r="E9" s="8" t="n">
        <f aca="false">M9+Q9</f>
        <v>7</v>
      </c>
      <c r="F9" s="8"/>
      <c r="G9" s="8"/>
      <c r="H9" s="8"/>
      <c r="I9" s="8"/>
      <c r="J9" s="9" t="n">
        <v>0</v>
      </c>
      <c r="K9" s="9"/>
      <c r="L9" s="9"/>
      <c r="M9" s="8" t="n">
        <v>0</v>
      </c>
      <c r="N9" s="9" t="n">
        <v>242</v>
      </c>
      <c r="O9" s="9" t="n">
        <v>240</v>
      </c>
      <c r="P9" s="9" t="n">
        <v>0</v>
      </c>
      <c r="Q9" s="8" t="n">
        <v>7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 t="n">
        <f aca="false">AL9+AP9+AT9+BR9+DN9</f>
        <v>68</v>
      </c>
      <c r="AI9" s="8" t="n">
        <f aca="false">AM9+AQ9+AU9+BS9+DO9</f>
        <v>68</v>
      </c>
      <c r="AJ9" s="8" t="n">
        <f aca="false">AN9+AR9+AV9+BT9+DP9</f>
        <v>0</v>
      </c>
      <c r="AK9" s="8" t="n">
        <f aca="false">AO9+AS9+AW9+BU9+DQ9</f>
        <v>124</v>
      </c>
      <c r="AL9" s="8"/>
      <c r="AM9" s="8"/>
      <c r="AN9" s="8"/>
      <c r="AO9" s="8"/>
      <c r="AP9" s="9"/>
      <c r="AQ9" s="9"/>
      <c r="AR9" s="9"/>
      <c r="AS9" s="9"/>
      <c r="AT9" s="8" t="n">
        <f aca="false">AX9+BB9+BF9+BN9+BJ9</f>
        <v>0</v>
      </c>
      <c r="AU9" s="8" t="n">
        <f aca="false">AY9+BC9+BG9+BO9+BK9</f>
        <v>0</v>
      </c>
      <c r="AV9" s="8" t="n">
        <f aca="false">AZ9+BD9+BH9+BP9+BL9</f>
        <v>0</v>
      </c>
      <c r="AW9" s="8" t="n">
        <f aca="false">BA9+BE9+BI9+BQ9+BM9</f>
        <v>0</v>
      </c>
      <c r="AX9" s="9"/>
      <c r="AY9" s="9"/>
      <c r="AZ9" s="9"/>
      <c r="BA9" s="9"/>
      <c r="BB9" s="9" t="n">
        <v>0</v>
      </c>
      <c r="BC9" s="9" t="n">
        <v>0</v>
      </c>
      <c r="BD9" s="9" t="n">
        <v>0</v>
      </c>
      <c r="BE9" s="9" t="n">
        <v>0</v>
      </c>
      <c r="BF9" s="9" t="n">
        <v>0</v>
      </c>
      <c r="BG9" s="9" t="n">
        <v>0</v>
      </c>
      <c r="BH9" s="9"/>
      <c r="BI9" s="9" t="n">
        <v>0</v>
      </c>
      <c r="BJ9" s="9" t="n">
        <v>0</v>
      </c>
      <c r="BK9" s="9" t="n">
        <v>0</v>
      </c>
      <c r="BL9" s="9"/>
      <c r="BM9" s="9" t="n">
        <v>0</v>
      </c>
      <c r="BN9" s="8"/>
      <c r="BO9" s="8"/>
      <c r="BP9" s="8"/>
      <c r="BQ9" s="8"/>
      <c r="BR9" s="8" t="n">
        <f aca="false">BV9+BZ9+CD9+CH9+CL9+CP9+CT9+CX9+DB9+DF9+DJ9</f>
        <v>68</v>
      </c>
      <c r="BS9" s="8" t="n">
        <f aca="false">BW9+CA9+CE9+CI9+CM9+CQ9+CU9+CY9+DC9+DG9+DK9</f>
        <v>68</v>
      </c>
      <c r="BT9" s="8" t="n">
        <f aca="false">BX9+CB9+CF9+CJ9+CN9+CR9+CV9+CZ9+DD9+DH9+DL9</f>
        <v>0</v>
      </c>
      <c r="BU9" s="8" t="n">
        <f aca="false">BY9+CC9+CG9+CK9+CO9+CS9+CW9+DA9+DE9+DI9+DM9</f>
        <v>124</v>
      </c>
      <c r="BV9" s="9" t="n">
        <v>30</v>
      </c>
      <c r="BW9" s="9" t="n">
        <v>30</v>
      </c>
      <c r="BX9" s="9"/>
      <c r="BY9" s="8" t="n">
        <v>98</v>
      </c>
      <c r="BZ9" s="9" t="n">
        <v>38</v>
      </c>
      <c r="CA9" s="9" t="n">
        <v>38</v>
      </c>
      <c r="CB9" s="9"/>
      <c r="CC9" s="8" t="n">
        <v>26</v>
      </c>
      <c r="CD9" s="9" t="n">
        <v>0</v>
      </c>
      <c r="CE9" s="9" t="n">
        <v>0</v>
      </c>
      <c r="CF9" s="9"/>
      <c r="CG9" s="9" t="n">
        <v>0</v>
      </c>
      <c r="CH9" s="9" t="n">
        <v>0</v>
      </c>
      <c r="CI9" s="9" t="n">
        <v>0</v>
      </c>
      <c r="CJ9" s="9"/>
      <c r="CK9" s="8" t="n">
        <v>0</v>
      </c>
      <c r="CL9" s="9" t="n">
        <v>0</v>
      </c>
      <c r="CM9" s="9" t="n">
        <v>0</v>
      </c>
      <c r="CN9" s="9"/>
      <c r="CO9" s="9" t="n">
        <v>0</v>
      </c>
      <c r="CP9" s="9" t="n">
        <v>0</v>
      </c>
      <c r="CQ9" s="9" t="n">
        <v>0</v>
      </c>
      <c r="CR9" s="9"/>
      <c r="CS9" s="9" t="n">
        <v>0</v>
      </c>
      <c r="CT9" s="9" t="n">
        <v>0</v>
      </c>
      <c r="CU9" s="9" t="n">
        <v>0</v>
      </c>
      <c r="CV9" s="9"/>
      <c r="CW9" s="8" t="n">
        <v>0</v>
      </c>
      <c r="CX9" s="9" t="n">
        <v>0</v>
      </c>
      <c r="CY9" s="9" t="n">
        <v>0</v>
      </c>
      <c r="CZ9" s="9"/>
      <c r="DA9" s="9" t="n">
        <v>0</v>
      </c>
      <c r="DB9" s="8"/>
      <c r="DC9" s="8"/>
      <c r="DD9" s="8"/>
      <c r="DE9" s="8"/>
      <c r="DF9" s="9" t="n">
        <v>0</v>
      </c>
      <c r="DG9" s="9" t="n">
        <v>0</v>
      </c>
      <c r="DH9" s="9"/>
      <c r="DI9" s="8" t="n">
        <v>0</v>
      </c>
      <c r="DJ9" s="8"/>
      <c r="DK9" s="8"/>
      <c r="DL9" s="8"/>
      <c r="DM9" s="8"/>
      <c r="DN9" s="8" t="n">
        <f aca="false">DR9+DV9+DZ9+ED9+EH9+EL9+EP9+ET9+EX9</f>
        <v>0</v>
      </c>
      <c r="DO9" s="8" t="n">
        <f aca="false">DS9+DW9+EA9+EE9+EI9+EM9+EQ9+EU9+EY9</f>
        <v>0</v>
      </c>
      <c r="DP9" s="8" t="n">
        <f aca="false">DT9+DX9+EB9+EF9+EJ9+EN9+ER9+EV9+EZ9</f>
        <v>0</v>
      </c>
      <c r="DQ9" s="8" t="n">
        <f aca="false">DU9+DY9+EC9+EG9+EK9+EO9+ES9+EW9+FA9</f>
        <v>0</v>
      </c>
      <c r="DR9" s="9" t="n">
        <v>0</v>
      </c>
      <c r="DS9" s="9" t="n">
        <v>0</v>
      </c>
      <c r="DT9" s="9"/>
      <c r="DU9" s="9" t="n">
        <v>0</v>
      </c>
      <c r="DV9" s="9" t="n">
        <v>0</v>
      </c>
      <c r="DW9" s="9" t="n">
        <v>0</v>
      </c>
      <c r="DX9" s="9"/>
      <c r="DY9" s="10"/>
      <c r="DZ9" s="9" t="n">
        <v>0</v>
      </c>
      <c r="EA9" s="9"/>
      <c r="EB9" s="9"/>
      <c r="EC9" s="9"/>
      <c r="ED9" s="9" t="n">
        <v>0</v>
      </c>
      <c r="EE9" s="9" t="n">
        <v>0</v>
      </c>
      <c r="EF9" s="9"/>
      <c r="EG9" s="8" t="n">
        <v>0</v>
      </c>
      <c r="EH9" s="9"/>
      <c r="EI9" s="9"/>
      <c r="EJ9" s="9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 t="n">
        <v>0</v>
      </c>
      <c r="EY9" s="8" t="n">
        <v>0</v>
      </c>
      <c r="EZ9" s="8"/>
      <c r="FA9" s="8" t="n">
        <v>0</v>
      </c>
    </row>
    <row r="10" customFormat="false" ht="14.1" hidden="false" customHeight="true" outlineLevel="0" collapsed="false">
      <c r="A10" s="8" t="s">
        <v>50</v>
      </c>
      <c r="B10" s="9" t="n">
        <f aca="false">J10+N10</f>
        <v>878</v>
      </c>
      <c r="C10" s="9" t="n">
        <f aca="false">K10+O10</f>
        <v>873</v>
      </c>
      <c r="D10" s="8" t="n">
        <f aca="false">L10+P10</f>
        <v>0</v>
      </c>
      <c r="E10" s="8" t="n">
        <f aca="false">M10+Q10</f>
        <v>231</v>
      </c>
      <c r="F10" s="8"/>
      <c r="G10" s="8"/>
      <c r="H10" s="8"/>
      <c r="I10" s="8"/>
      <c r="J10" s="9" t="n">
        <v>0</v>
      </c>
      <c r="K10" s="9"/>
      <c r="L10" s="9"/>
      <c r="M10" s="8" t="n">
        <v>0</v>
      </c>
      <c r="N10" s="9" t="n">
        <v>878</v>
      </c>
      <c r="O10" s="9" t="n">
        <v>873</v>
      </c>
      <c r="P10" s="9" t="n">
        <v>0</v>
      </c>
      <c r="Q10" s="8" t="n">
        <v>231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 t="n">
        <f aca="false">AL10+AP10+AT10+BR10+DN10</f>
        <v>460</v>
      </c>
      <c r="AI10" s="8" t="n">
        <f aca="false">AM10+AQ10+AU10+BS10+DO10</f>
        <v>460</v>
      </c>
      <c r="AJ10" s="8" t="n">
        <f aca="false">AN10+AR10+AV10+BT10+DP10</f>
        <v>2</v>
      </c>
      <c r="AK10" s="8" t="n">
        <f aca="false">AO10+AS10+AW10+BU10+DQ10</f>
        <v>444</v>
      </c>
      <c r="AL10" s="8"/>
      <c r="AM10" s="8"/>
      <c r="AN10" s="8"/>
      <c r="AO10" s="8"/>
      <c r="AP10" s="9"/>
      <c r="AQ10" s="9"/>
      <c r="AR10" s="9"/>
      <c r="AS10" s="9"/>
      <c r="AT10" s="8" t="n">
        <f aca="false">AX10+BB10+BF10+BN10+BJ10</f>
        <v>0</v>
      </c>
      <c r="AU10" s="8" t="n">
        <f aca="false">AY10+BC10+BG10+BO10+BK10</f>
        <v>0</v>
      </c>
      <c r="AV10" s="8" t="n">
        <f aca="false">AZ10+BD10+BH10+BP10+BL10</f>
        <v>0</v>
      </c>
      <c r="AW10" s="8" t="n">
        <f aca="false">BA10+BE10+BI10+BQ10+BM10</f>
        <v>0</v>
      </c>
      <c r="AX10" s="9"/>
      <c r="AY10" s="9"/>
      <c r="AZ10" s="9"/>
      <c r="BA10" s="9"/>
      <c r="BB10" s="9" t="n">
        <v>0</v>
      </c>
      <c r="BC10" s="9" t="n">
        <v>0</v>
      </c>
      <c r="BD10" s="9" t="n">
        <v>0</v>
      </c>
      <c r="BE10" s="9" t="n">
        <v>0</v>
      </c>
      <c r="BF10" s="9" t="n">
        <v>0</v>
      </c>
      <c r="BG10" s="9" t="n">
        <v>0</v>
      </c>
      <c r="BH10" s="9"/>
      <c r="BI10" s="9" t="n">
        <v>0</v>
      </c>
      <c r="BJ10" s="9" t="n">
        <v>0</v>
      </c>
      <c r="BK10" s="9" t="n">
        <v>0</v>
      </c>
      <c r="BL10" s="9"/>
      <c r="BM10" s="9" t="n">
        <v>0</v>
      </c>
      <c r="BN10" s="8"/>
      <c r="BO10" s="8"/>
      <c r="BP10" s="8"/>
      <c r="BQ10" s="8"/>
      <c r="BR10" s="8" t="n">
        <f aca="false">BV10+BZ10+CD10+CH10+CL10+CP10+CT10+CX10+DB10+DF10+DJ10</f>
        <v>285</v>
      </c>
      <c r="BS10" s="8" t="n">
        <f aca="false">BW10+CA10+CE10+CI10+CM10+CQ10+CU10+CY10+DC10+DG10+DK10</f>
        <v>285</v>
      </c>
      <c r="BT10" s="8" t="n">
        <f aca="false">BX10+CB10+CF10+CJ10+CN10+CR10+CV10+CZ10+DD10+DH10+DL10</f>
        <v>0</v>
      </c>
      <c r="BU10" s="8" t="n">
        <f aca="false">BY10+CC10+CG10+CK10+CO10+CS10+CW10+DA10+DE10+DI10+DM10</f>
        <v>418</v>
      </c>
      <c r="BV10" s="9" t="n">
        <v>113</v>
      </c>
      <c r="BW10" s="9" t="n">
        <v>113</v>
      </c>
      <c r="BX10" s="9"/>
      <c r="BY10" s="8" t="n">
        <v>346</v>
      </c>
      <c r="BZ10" s="9" t="n">
        <v>0</v>
      </c>
      <c r="CA10" s="9" t="n">
        <v>0</v>
      </c>
      <c r="CB10" s="9"/>
      <c r="CC10" s="8" t="n">
        <v>0</v>
      </c>
      <c r="CD10" s="9" t="n">
        <v>0</v>
      </c>
      <c r="CE10" s="9" t="n">
        <v>0</v>
      </c>
      <c r="CF10" s="9"/>
      <c r="CG10" s="9" t="n">
        <v>0</v>
      </c>
      <c r="CH10" s="9" t="n">
        <v>0</v>
      </c>
      <c r="CI10" s="9" t="n">
        <v>0</v>
      </c>
      <c r="CJ10" s="9"/>
      <c r="CK10" s="8" t="n">
        <v>0</v>
      </c>
      <c r="CL10" s="9" t="n">
        <v>0</v>
      </c>
      <c r="CM10" s="9" t="n">
        <v>0</v>
      </c>
      <c r="CN10" s="9"/>
      <c r="CO10" s="9" t="n">
        <v>0</v>
      </c>
      <c r="CP10" s="9" t="n">
        <v>45</v>
      </c>
      <c r="CQ10" s="9" t="n">
        <v>45</v>
      </c>
      <c r="CR10" s="9"/>
      <c r="CS10" s="9" t="n">
        <v>3</v>
      </c>
      <c r="CT10" s="9" t="n">
        <v>69</v>
      </c>
      <c r="CU10" s="9" t="n">
        <v>69</v>
      </c>
      <c r="CV10" s="9"/>
      <c r="CW10" s="8" t="n">
        <v>41</v>
      </c>
      <c r="CX10" s="9" t="n">
        <v>23</v>
      </c>
      <c r="CY10" s="9" t="n">
        <v>23</v>
      </c>
      <c r="CZ10" s="9"/>
      <c r="DA10" s="9" t="n">
        <v>8</v>
      </c>
      <c r="DB10" s="8"/>
      <c r="DC10" s="8"/>
      <c r="DD10" s="8"/>
      <c r="DE10" s="8"/>
      <c r="DF10" s="9" t="n">
        <v>35</v>
      </c>
      <c r="DG10" s="9" t="n">
        <v>35</v>
      </c>
      <c r="DH10" s="9"/>
      <c r="DI10" s="8" t="n">
        <v>20</v>
      </c>
      <c r="DJ10" s="8"/>
      <c r="DK10" s="8"/>
      <c r="DL10" s="8"/>
      <c r="DM10" s="8"/>
      <c r="DN10" s="8" t="n">
        <f aca="false">DR10+DV10+DZ10+ED10+EH10+EL10+EP10+ET10+EX10</f>
        <v>175</v>
      </c>
      <c r="DO10" s="8" t="n">
        <f aca="false">DS10+DW10+EA10+EE10+EI10+EM10+EQ10+EU10+EY10</f>
        <v>175</v>
      </c>
      <c r="DP10" s="8" t="n">
        <f aca="false">DT10+DX10+EB10+EF10+EJ10+EN10+ER10+EV10+EZ10</f>
        <v>2</v>
      </c>
      <c r="DQ10" s="8" t="n">
        <f aca="false">DU10+DY10+EC10+EG10+EK10+EO10+ES10+EW10+FA10</f>
        <v>26</v>
      </c>
      <c r="DR10" s="9" t="n">
        <v>3</v>
      </c>
      <c r="DS10" s="9" t="n">
        <v>3</v>
      </c>
      <c r="DT10" s="9"/>
      <c r="DU10" s="9" t="n">
        <v>4</v>
      </c>
      <c r="DV10" s="9" t="n">
        <v>4</v>
      </c>
      <c r="DW10" s="9" t="n">
        <v>4</v>
      </c>
      <c r="DX10" s="9"/>
      <c r="DY10" s="10" t="n">
        <v>1</v>
      </c>
      <c r="DZ10" s="9" t="n">
        <v>0</v>
      </c>
      <c r="EA10" s="9"/>
      <c r="EB10" s="9"/>
      <c r="EC10" s="9"/>
      <c r="ED10" s="9" t="n">
        <v>168</v>
      </c>
      <c r="EE10" s="9" t="n">
        <v>168</v>
      </c>
      <c r="EF10" s="9" t="n">
        <v>2</v>
      </c>
      <c r="EG10" s="8" t="n">
        <v>21</v>
      </c>
      <c r="EH10" s="9"/>
      <c r="EI10" s="9"/>
      <c r="EJ10" s="9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 t="n">
        <v>0</v>
      </c>
      <c r="EY10" s="8" t="n">
        <v>0</v>
      </c>
      <c r="EZ10" s="8"/>
      <c r="FA10" s="8" t="n">
        <v>0</v>
      </c>
    </row>
    <row r="11" customFormat="false" ht="14.1" hidden="false" customHeight="true" outlineLevel="0" collapsed="false">
      <c r="A11" s="8" t="s">
        <v>51</v>
      </c>
      <c r="B11" s="9" t="n">
        <f aca="false">J11+N11</f>
        <v>635</v>
      </c>
      <c r="C11" s="9" t="n">
        <f aca="false">K11+O11</f>
        <v>631</v>
      </c>
      <c r="D11" s="8" t="n">
        <f aca="false">L11+P11</f>
        <v>0</v>
      </c>
      <c r="E11" s="8" t="n">
        <f aca="false">M11+Q11</f>
        <v>36</v>
      </c>
      <c r="F11" s="8"/>
      <c r="G11" s="8"/>
      <c r="H11" s="8"/>
      <c r="I11" s="8"/>
      <c r="J11" s="9" t="n">
        <v>0</v>
      </c>
      <c r="K11" s="9"/>
      <c r="L11" s="9"/>
      <c r="M11" s="8" t="n">
        <v>0</v>
      </c>
      <c r="N11" s="9" t="n">
        <v>635</v>
      </c>
      <c r="O11" s="9" t="n">
        <v>631</v>
      </c>
      <c r="P11" s="9" t="n">
        <v>0</v>
      </c>
      <c r="Q11" s="8" t="n">
        <v>36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 t="n">
        <f aca="false">AL11+AP11+AT11+BR11+DN11</f>
        <v>2551</v>
      </c>
      <c r="AI11" s="8" t="n">
        <f aca="false">AM11+AQ11+AU11+BS11+DO11</f>
        <v>2547</v>
      </c>
      <c r="AJ11" s="8" t="n">
        <f aca="false">AN11+AR11+AV11+BT11+DP11</f>
        <v>19</v>
      </c>
      <c r="AK11" s="8" t="n">
        <f aca="false">AO11+AS11+AW11+BU11+DQ11</f>
        <v>1261</v>
      </c>
      <c r="AL11" s="8"/>
      <c r="AM11" s="8"/>
      <c r="AN11" s="8"/>
      <c r="AO11" s="8"/>
      <c r="AP11" s="9"/>
      <c r="AQ11" s="9"/>
      <c r="AR11" s="9"/>
      <c r="AS11" s="9"/>
      <c r="AT11" s="8" t="n">
        <f aca="false">AX11+BB11+BF11+BN11+BJ11</f>
        <v>74</v>
      </c>
      <c r="AU11" s="8" t="n">
        <f aca="false">AY11+BC11+BG11+BO11+BK11</f>
        <v>74</v>
      </c>
      <c r="AV11" s="8" t="n">
        <f aca="false">AZ11+BD11+BH11+BP11+BL11</f>
        <v>15</v>
      </c>
      <c r="AW11" s="8" t="n">
        <f aca="false">BA11+BE11+BI11+BQ11+BM11</f>
        <v>101</v>
      </c>
      <c r="AX11" s="9"/>
      <c r="AY11" s="9"/>
      <c r="AZ11" s="9"/>
      <c r="BA11" s="9"/>
      <c r="BB11" s="9" t="n">
        <v>74</v>
      </c>
      <c r="BC11" s="9" t="n">
        <v>74</v>
      </c>
      <c r="BD11" s="9" t="n">
        <v>15</v>
      </c>
      <c r="BE11" s="9" t="n">
        <v>101</v>
      </c>
      <c r="BF11" s="9" t="n">
        <v>0</v>
      </c>
      <c r="BG11" s="9" t="n">
        <v>0</v>
      </c>
      <c r="BH11" s="9"/>
      <c r="BI11" s="9" t="n">
        <v>0</v>
      </c>
      <c r="BJ11" s="9" t="n">
        <v>0</v>
      </c>
      <c r="BK11" s="9" t="n">
        <v>0</v>
      </c>
      <c r="BL11" s="9"/>
      <c r="BM11" s="9" t="n">
        <v>0</v>
      </c>
      <c r="BN11" s="8"/>
      <c r="BO11" s="8"/>
      <c r="BP11" s="8"/>
      <c r="BQ11" s="8"/>
      <c r="BR11" s="8" t="n">
        <f aca="false">BV11+BZ11+CD11+CH11+CL11+CP11+CT11+CX11+DB11+DF11+DJ11</f>
        <v>2230</v>
      </c>
      <c r="BS11" s="8" t="n">
        <f aca="false">BW11+CA11+CE11+CI11+CM11+CQ11+CU11+CY11+DC11+DG11+DK11</f>
        <v>2228</v>
      </c>
      <c r="BT11" s="8" t="n">
        <f aca="false">BX11+CB11+CF11+CJ11+CN11+CR11+CV11+CZ11+DD11+DH11+DL11</f>
        <v>2</v>
      </c>
      <c r="BU11" s="8" t="n">
        <f aca="false">BY11+CC11+CG11+CK11+CO11+CS11+CW11+DA11+DE11+DI11+DM11</f>
        <v>1125</v>
      </c>
      <c r="BV11" s="9" t="n">
        <v>120</v>
      </c>
      <c r="BW11" s="9" t="n">
        <v>120</v>
      </c>
      <c r="BX11" s="9" t="n">
        <v>1</v>
      </c>
      <c r="BY11" s="8" t="n">
        <v>366</v>
      </c>
      <c r="BZ11" s="9" t="n">
        <v>0</v>
      </c>
      <c r="CA11" s="9" t="n">
        <v>0</v>
      </c>
      <c r="CB11" s="9"/>
      <c r="CC11" s="8" t="n">
        <v>0</v>
      </c>
      <c r="CD11" s="9" t="n">
        <v>21</v>
      </c>
      <c r="CE11" s="9" t="n">
        <v>21</v>
      </c>
      <c r="CF11" s="9"/>
      <c r="CG11" s="9" t="n">
        <v>12</v>
      </c>
      <c r="CH11" s="9" t="n">
        <v>1888</v>
      </c>
      <c r="CI11" s="9" t="n">
        <v>1886</v>
      </c>
      <c r="CJ11" s="9" t="n">
        <v>1</v>
      </c>
      <c r="CK11" s="8" t="n">
        <v>650</v>
      </c>
      <c r="CL11" s="9" t="n">
        <v>0</v>
      </c>
      <c r="CM11" s="9" t="n">
        <v>0</v>
      </c>
      <c r="CN11" s="9"/>
      <c r="CO11" s="9" t="n">
        <v>0</v>
      </c>
      <c r="CP11" s="9" t="n">
        <v>29</v>
      </c>
      <c r="CQ11" s="9" t="n">
        <v>29</v>
      </c>
      <c r="CR11" s="9"/>
      <c r="CS11" s="9" t="n">
        <v>2</v>
      </c>
      <c r="CT11" s="9" t="n">
        <v>95</v>
      </c>
      <c r="CU11" s="9" t="n">
        <v>95</v>
      </c>
      <c r="CV11" s="9"/>
      <c r="CW11" s="8" t="n">
        <v>58</v>
      </c>
      <c r="CX11" s="9" t="n">
        <v>35</v>
      </c>
      <c r="CY11" s="9" t="n">
        <v>35</v>
      </c>
      <c r="CZ11" s="9"/>
      <c r="DA11" s="9" t="n">
        <v>13</v>
      </c>
      <c r="DB11" s="8"/>
      <c r="DC11" s="8"/>
      <c r="DD11" s="8"/>
      <c r="DE11" s="8"/>
      <c r="DF11" s="9" t="n">
        <v>42</v>
      </c>
      <c r="DG11" s="9" t="n">
        <v>42</v>
      </c>
      <c r="DH11" s="9"/>
      <c r="DI11" s="8" t="n">
        <v>24</v>
      </c>
      <c r="DJ11" s="8"/>
      <c r="DK11" s="8"/>
      <c r="DL11" s="8"/>
      <c r="DM11" s="8"/>
      <c r="DN11" s="8" t="n">
        <f aca="false">DR11+DV11+DZ11+ED11+EH11+EL11+EP11+ET11+EX11</f>
        <v>247</v>
      </c>
      <c r="DO11" s="8" t="n">
        <f aca="false">DS11+DW11+EA11+EE11+EI11+EM11+EQ11+EU11+EY11</f>
        <v>245</v>
      </c>
      <c r="DP11" s="8" t="n">
        <f aca="false">DT11+DX11+EB11+EF11+EJ11+EN11+ER11+EV11+EZ11</f>
        <v>2</v>
      </c>
      <c r="DQ11" s="8" t="n">
        <f aca="false">DU11+DY11+EC11+EG11+EK11+EO11+ES11+EW11+FA11</f>
        <v>35</v>
      </c>
      <c r="DR11" s="9" t="n">
        <v>3</v>
      </c>
      <c r="DS11" s="9" t="n">
        <v>3</v>
      </c>
      <c r="DT11" s="9"/>
      <c r="DU11" s="9" t="n">
        <v>4</v>
      </c>
      <c r="DV11" s="9" t="n">
        <v>9</v>
      </c>
      <c r="DW11" s="9" t="n">
        <v>7</v>
      </c>
      <c r="DX11" s="9" t="n">
        <v>0</v>
      </c>
      <c r="DY11" s="10" t="n">
        <v>2</v>
      </c>
      <c r="DZ11" s="9" t="n">
        <v>0</v>
      </c>
      <c r="EA11" s="9"/>
      <c r="EB11" s="9"/>
      <c r="EC11" s="9"/>
      <c r="ED11" s="9" t="n">
        <v>235</v>
      </c>
      <c r="EE11" s="9" t="n">
        <v>235</v>
      </c>
      <c r="EF11" s="9" t="n">
        <v>2</v>
      </c>
      <c r="EG11" s="8" t="n">
        <v>29</v>
      </c>
      <c r="EH11" s="9"/>
      <c r="EI11" s="9"/>
      <c r="EJ11" s="9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 t="n">
        <v>0</v>
      </c>
      <c r="EY11" s="8" t="n">
        <v>0</v>
      </c>
      <c r="EZ11" s="8"/>
      <c r="FA11" s="8" t="n">
        <v>0</v>
      </c>
    </row>
    <row r="12" customFormat="false" ht="14.1" hidden="false" customHeight="true" outlineLevel="0" collapsed="false">
      <c r="A12" s="8" t="s">
        <v>52</v>
      </c>
      <c r="B12" s="9" t="n">
        <f aca="false">J12+N12</f>
        <v>2512</v>
      </c>
      <c r="C12" s="9" t="n">
        <f aca="false">K12+O12</f>
        <v>2494</v>
      </c>
      <c r="D12" s="8" t="n">
        <f aca="false">L12+P12</f>
        <v>42</v>
      </c>
      <c r="E12" s="8" t="n">
        <f aca="false">M12+Q12</f>
        <v>133</v>
      </c>
      <c r="F12" s="8"/>
      <c r="G12" s="8"/>
      <c r="H12" s="8"/>
      <c r="I12" s="8"/>
      <c r="J12" s="9" t="n">
        <v>0</v>
      </c>
      <c r="K12" s="9"/>
      <c r="L12" s="9"/>
      <c r="M12" s="8" t="n">
        <v>14</v>
      </c>
      <c r="N12" s="9" t="n">
        <v>2512</v>
      </c>
      <c r="O12" s="9" t="n">
        <v>2494</v>
      </c>
      <c r="P12" s="9" t="n">
        <v>42</v>
      </c>
      <c r="Q12" s="8" t="n">
        <v>119</v>
      </c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 t="n">
        <f aca="false">AL12+AP12+AT12+BR12+DN12</f>
        <v>967</v>
      </c>
      <c r="AI12" s="8" t="n">
        <f aca="false">AM12+AQ12+AU12+BS12+DO12</f>
        <v>964</v>
      </c>
      <c r="AJ12" s="8" t="n">
        <f aca="false">AN12+AR12+AV12+BT12+DP12</f>
        <v>1.5</v>
      </c>
      <c r="AK12" s="8" t="n">
        <f aca="false">AO12+AS12+AW12+BU12+DQ12</f>
        <v>507</v>
      </c>
      <c r="AL12" s="8"/>
      <c r="AM12" s="8"/>
      <c r="AN12" s="8"/>
      <c r="AO12" s="8"/>
      <c r="AP12" s="9" t="n">
        <v>18</v>
      </c>
      <c r="AQ12" s="9" t="n">
        <v>18</v>
      </c>
      <c r="AR12" s="9"/>
      <c r="AS12" s="9" t="n">
        <v>13</v>
      </c>
      <c r="AT12" s="8" t="n">
        <f aca="false">AX12+BB12+BF12+BN12+BJ12</f>
        <v>93</v>
      </c>
      <c r="AU12" s="8" t="n">
        <f aca="false">AY12+BC12+BG12+BO12+BK12</f>
        <v>93</v>
      </c>
      <c r="AV12" s="8" t="n">
        <f aca="false">AZ12+BD12+BH12+BP12+BL12</f>
        <v>0</v>
      </c>
      <c r="AW12" s="8" t="n">
        <f aca="false">BA12+BE12+BI12+BQ12+BM12</f>
        <v>77</v>
      </c>
      <c r="AX12" s="9"/>
      <c r="AY12" s="9"/>
      <c r="AZ12" s="9"/>
      <c r="BA12" s="9"/>
      <c r="BB12" s="9" t="n">
        <v>21</v>
      </c>
      <c r="BC12" s="9" t="n">
        <v>21</v>
      </c>
      <c r="BD12" s="9" t="n">
        <v>0</v>
      </c>
      <c r="BE12" s="9" t="n">
        <v>29</v>
      </c>
      <c r="BF12" s="9" t="n">
        <v>0</v>
      </c>
      <c r="BG12" s="9" t="n">
        <v>0</v>
      </c>
      <c r="BH12" s="9"/>
      <c r="BI12" s="9" t="n">
        <v>0</v>
      </c>
      <c r="BJ12" s="9" t="n">
        <v>72</v>
      </c>
      <c r="BK12" s="9" t="n">
        <v>72</v>
      </c>
      <c r="BL12" s="9"/>
      <c r="BM12" s="9" t="n">
        <v>48</v>
      </c>
      <c r="BN12" s="8"/>
      <c r="BO12" s="8"/>
      <c r="BP12" s="8"/>
      <c r="BQ12" s="8"/>
      <c r="BR12" s="8" t="n">
        <f aca="false">BV12+BZ12+CD12+CH12+CL12+CP12+CT12+CX12+DB12+DF12+DJ12</f>
        <v>731</v>
      </c>
      <c r="BS12" s="8" t="n">
        <f aca="false">BW12+CA12+CE12+CI12+CM12+CQ12+CU12+CY12+DC12+DG12+DK12</f>
        <v>731</v>
      </c>
      <c r="BT12" s="8" t="n">
        <f aca="false">BX12+CB12+CF12+CJ12+CN12+CR12+CV12+CZ12+DD12+DH12+DL12</f>
        <v>0.5</v>
      </c>
      <c r="BU12" s="8" t="n">
        <f aca="false">BY12+CC12+CG12+CK12+CO12+CS12+CW12+DA12+DE12+DI12+DM12</f>
        <v>373</v>
      </c>
      <c r="BV12" s="9" t="n">
        <v>49</v>
      </c>
      <c r="BW12" s="9" t="n">
        <v>49</v>
      </c>
      <c r="BX12" s="9"/>
      <c r="BY12" s="8" t="n">
        <v>157</v>
      </c>
      <c r="BZ12" s="9" t="n">
        <v>0</v>
      </c>
      <c r="CA12" s="9" t="n">
        <v>0</v>
      </c>
      <c r="CB12" s="9"/>
      <c r="CC12" s="8" t="n">
        <v>0</v>
      </c>
      <c r="CD12" s="9" t="n">
        <v>0</v>
      </c>
      <c r="CE12" s="9" t="n">
        <v>0</v>
      </c>
      <c r="CF12" s="9"/>
      <c r="CG12" s="9" t="n">
        <v>0</v>
      </c>
      <c r="CH12" s="9" t="n">
        <v>438</v>
      </c>
      <c r="CI12" s="9" t="n">
        <v>438</v>
      </c>
      <c r="CJ12" s="9"/>
      <c r="CK12" s="8" t="n">
        <v>150</v>
      </c>
      <c r="CL12" s="9" t="n">
        <v>0</v>
      </c>
      <c r="CM12" s="9" t="n">
        <v>0</v>
      </c>
      <c r="CN12" s="9"/>
      <c r="CO12" s="9" t="n">
        <v>0</v>
      </c>
      <c r="CP12" s="9" t="n">
        <v>152</v>
      </c>
      <c r="CQ12" s="9" t="n">
        <v>152</v>
      </c>
      <c r="CR12" s="9" t="n">
        <v>0.5</v>
      </c>
      <c r="CS12" s="9" t="n">
        <v>10</v>
      </c>
      <c r="CT12" s="9" t="n">
        <v>92</v>
      </c>
      <c r="CU12" s="9" t="n">
        <v>92</v>
      </c>
      <c r="CV12" s="9"/>
      <c r="CW12" s="8" t="n">
        <v>56</v>
      </c>
      <c r="CX12" s="9" t="n">
        <v>0</v>
      </c>
      <c r="CY12" s="9" t="n">
        <v>0</v>
      </c>
      <c r="CZ12" s="9"/>
      <c r="DA12" s="9" t="n">
        <v>0</v>
      </c>
      <c r="DB12" s="8"/>
      <c r="DC12" s="8"/>
      <c r="DD12" s="8"/>
      <c r="DE12" s="8"/>
      <c r="DF12" s="9" t="n">
        <v>0</v>
      </c>
      <c r="DG12" s="9" t="n">
        <v>0</v>
      </c>
      <c r="DH12" s="9"/>
      <c r="DI12" s="8" t="n">
        <v>0</v>
      </c>
      <c r="DJ12" s="8"/>
      <c r="DK12" s="8"/>
      <c r="DL12" s="8"/>
      <c r="DM12" s="8"/>
      <c r="DN12" s="8" t="n">
        <f aca="false">DR12+DV12+DZ12+ED12+EH12+EL12+EP12+ET12+EX12</f>
        <v>125</v>
      </c>
      <c r="DO12" s="8" t="n">
        <f aca="false">DS12+DW12+EA12+EE12+EI12+EM12+EQ12+EU12+EY12</f>
        <v>122</v>
      </c>
      <c r="DP12" s="8" t="n">
        <f aca="false">DT12+DX12+EB12+EF12+EJ12+EN12+ER12+EV12+EZ12</f>
        <v>1</v>
      </c>
      <c r="DQ12" s="8" t="n">
        <f aca="false">DU12+DY12+EC12+EG12+EK12+EO12+ES12+EW12+FA12</f>
        <v>44</v>
      </c>
      <c r="DR12" s="9" t="n">
        <v>27</v>
      </c>
      <c r="DS12" s="9" t="n">
        <v>27</v>
      </c>
      <c r="DT12" s="9"/>
      <c r="DU12" s="9" t="n">
        <v>31</v>
      </c>
      <c r="DV12" s="9" t="n">
        <v>15</v>
      </c>
      <c r="DW12" s="9" t="n">
        <v>12</v>
      </c>
      <c r="DX12" s="9" t="n">
        <v>0</v>
      </c>
      <c r="DY12" s="10" t="n">
        <v>3</v>
      </c>
      <c r="DZ12" s="9" t="n">
        <v>0</v>
      </c>
      <c r="EA12" s="9"/>
      <c r="EB12" s="9"/>
      <c r="EC12" s="9"/>
      <c r="ED12" s="9" t="n">
        <v>83</v>
      </c>
      <c r="EE12" s="9" t="n">
        <v>83</v>
      </c>
      <c r="EF12" s="9" t="n">
        <v>1</v>
      </c>
      <c r="EG12" s="8" t="n">
        <v>10</v>
      </c>
      <c r="EH12" s="9"/>
      <c r="EI12" s="9"/>
      <c r="EJ12" s="9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 t="n">
        <v>0</v>
      </c>
      <c r="EY12" s="8" t="n">
        <v>0</v>
      </c>
      <c r="EZ12" s="8"/>
      <c r="FA12" s="8" t="n">
        <v>0</v>
      </c>
    </row>
    <row r="13" customFormat="false" ht="14.1" hidden="false" customHeight="true" outlineLevel="0" collapsed="false">
      <c r="A13" s="8" t="s">
        <v>53</v>
      </c>
      <c r="B13" s="9" t="n">
        <f aca="false">J13+N13</f>
        <v>541</v>
      </c>
      <c r="C13" s="9" t="n">
        <f aca="false">K13+O13</f>
        <v>538</v>
      </c>
      <c r="D13" s="8" t="n">
        <f aca="false">L13+P13</f>
        <v>0</v>
      </c>
      <c r="E13" s="8" t="n">
        <f aca="false">M13+Q13</f>
        <v>0</v>
      </c>
      <c r="F13" s="8"/>
      <c r="G13" s="8"/>
      <c r="H13" s="8"/>
      <c r="I13" s="8"/>
      <c r="J13" s="9" t="n">
        <v>0</v>
      </c>
      <c r="K13" s="9"/>
      <c r="L13" s="9"/>
      <c r="M13" s="8" t="n">
        <v>0</v>
      </c>
      <c r="N13" s="9" t="n">
        <v>541</v>
      </c>
      <c r="O13" s="9" t="n">
        <v>538</v>
      </c>
      <c r="P13" s="9" t="n">
        <v>0</v>
      </c>
      <c r="Q13" s="8" t="n">
        <v>0</v>
      </c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 t="n">
        <f aca="false">AL13+AP13+AT13+BR13+DN13</f>
        <v>3673</v>
      </c>
      <c r="AI13" s="8" t="n">
        <f aca="false">AM13+AQ13+AU13+BS13+DO13</f>
        <v>3670</v>
      </c>
      <c r="AJ13" s="8" t="n">
        <f aca="false">AN13+AR13+AV13+BT13+DP13</f>
        <v>15</v>
      </c>
      <c r="AK13" s="8" t="n">
        <f aca="false">AO13+AS13+AW13+BU13+DQ13</f>
        <v>3210</v>
      </c>
      <c r="AL13" s="8"/>
      <c r="AM13" s="8"/>
      <c r="AN13" s="8"/>
      <c r="AO13" s="8"/>
      <c r="AP13" s="9"/>
      <c r="AQ13" s="9"/>
      <c r="AR13" s="9"/>
      <c r="AS13" s="9"/>
      <c r="AT13" s="8" t="n">
        <f aca="false">AX13+BB13+BF13+BN13+BJ13</f>
        <v>552</v>
      </c>
      <c r="AU13" s="8" t="n">
        <f aca="false">AY13+BC13+BG13+BO13+BK13</f>
        <v>552</v>
      </c>
      <c r="AV13" s="8" t="n">
        <f aca="false">AZ13+BD13+BH13+BP13+BL13</f>
        <v>0</v>
      </c>
      <c r="AW13" s="8" t="n">
        <f aca="false">BA13+BE13+BI13+BQ13+BM13</f>
        <v>741</v>
      </c>
      <c r="AX13" s="9"/>
      <c r="AY13" s="9"/>
      <c r="AZ13" s="9"/>
      <c r="BA13" s="9"/>
      <c r="BB13" s="9" t="n">
        <v>552</v>
      </c>
      <c r="BC13" s="9" t="n">
        <v>552</v>
      </c>
      <c r="BD13" s="9" t="n">
        <v>0</v>
      </c>
      <c r="BE13" s="9" t="n">
        <v>741</v>
      </c>
      <c r="BF13" s="9" t="n">
        <v>0</v>
      </c>
      <c r="BG13" s="9" t="n">
        <v>0</v>
      </c>
      <c r="BH13" s="9"/>
      <c r="BI13" s="9" t="n">
        <v>0</v>
      </c>
      <c r="BJ13" s="9" t="n">
        <v>0</v>
      </c>
      <c r="BK13" s="9" t="n">
        <v>0</v>
      </c>
      <c r="BL13" s="9"/>
      <c r="BM13" s="9" t="n">
        <v>0</v>
      </c>
      <c r="BN13" s="8"/>
      <c r="BO13" s="8"/>
      <c r="BP13" s="8"/>
      <c r="BQ13" s="8"/>
      <c r="BR13" s="8" t="n">
        <f aca="false">BV13+BZ13+CD13+CH13+CL13+CP13+CT13+CX13+DB13+DF13+DJ13</f>
        <v>3121</v>
      </c>
      <c r="BS13" s="8" t="n">
        <f aca="false">BW13+CA13+CE13+CI13+CM13+CQ13+CU13+CY13+DC13+DG13+DK13</f>
        <v>3118</v>
      </c>
      <c r="BT13" s="8" t="n">
        <f aca="false">BX13+CB13+CF13+CJ13+CN13+CR13+CV13+CZ13+DD13+DH13+DL13</f>
        <v>15</v>
      </c>
      <c r="BU13" s="8" t="n">
        <f aca="false">BY13+CC13+CG13+CK13+CO13+CS13+CW13+DA13+DE13+DI13+DM13</f>
        <v>2469</v>
      </c>
      <c r="BV13" s="9" t="n">
        <v>277</v>
      </c>
      <c r="BW13" s="9" t="n">
        <v>277</v>
      </c>
      <c r="BX13" s="9" t="n">
        <v>1</v>
      </c>
      <c r="BY13" s="8" t="n">
        <v>870</v>
      </c>
      <c r="BZ13" s="9" t="n">
        <v>1632</v>
      </c>
      <c r="CA13" s="9" t="n">
        <v>1632</v>
      </c>
      <c r="CB13" s="9" t="n">
        <v>13</v>
      </c>
      <c r="CC13" s="8" t="n">
        <v>1178</v>
      </c>
      <c r="CD13" s="9" t="n">
        <v>48</v>
      </c>
      <c r="CE13" s="9" t="n">
        <v>47</v>
      </c>
      <c r="CF13" s="9"/>
      <c r="CG13" s="9" t="n">
        <v>26</v>
      </c>
      <c r="CH13" s="9" t="n">
        <v>1164</v>
      </c>
      <c r="CI13" s="9" t="n">
        <v>1162</v>
      </c>
      <c r="CJ13" s="9" t="n">
        <v>1</v>
      </c>
      <c r="CK13" s="8" t="n">
        <v>395</v>
      </c>
      <c r="CL13" s="9" t="n">
        <v>0</v>
      </c>
      <c r="CM13" s="9" t="n">
        <v>0</v>
      </c>
      <c r="CN13" s="9"/>
      <c r="CO13" s="9" t="n">
        <v>0</v>
      </c>
      <c r="CP13" s="9" t="n">
        <v>0</v>
      </c>
      <c r="CQ13" s="9" t="n">
        <v>0</v>
      </c>
      <c r="CR13" s="9"/>
      <c r="CS13" s="9" t="n">
        <v>0</v>
      </c>
      <c r="CT13" s="9" t="n">
        <v>0</v>
      </c>
      <c r="CU13" s="9" t="n">
        <v>0</v>
      </c>
      <c r="CV13" s="9"/>
      <c r="CW13" s="8" t="n">
        <v>0</v>
      </c>
      <c r="CX13" s="9" t="n">
        <v>0</v>
      </c>
      <c r="CY13" s="9" t="n">
        <v>0</v>
      </c>
      <c r="CZ13" s="9"/>
      <c r="DA13" s="9" t="n">
        <v>0</v>
      </c>
      <c r="DB13" s="8"/>
      <c r="DC13" s="8"/>
      <c r="DD13" s="8"/>
      <c r="DE13" s="8"/>
      <c r="DF13" s="9" t="n">
        <v>0</v>
      </c>
      <c r="DG13" s="9" t="n">
        <v>0</v>
      </c>
      <c r="DH13" s="9"/>
      <c r="DI13" s="8" t="n">
        <v>0</v>
      </c>
      <c r="DJ13" s="8"/>
      <c r="DK13" s="8"/>
      <c r="DL13" s="8"/>
      <c r="DM13" s="8"/>
      <c r="DN13" s="8" t="n">
        <f aca="false">DR13+DV13+DZ13+ED13+EH13+EL13+EP13+ET13+EX13</f>
        <v>0</v>
      </c>
      <c r="DO13" s="8" t="n">
        <f aca="false">DS13+DW13+EA13+EE13+EI13+EM13+EQ13+EU13+EY13</f>
        <v>0</v>
      </c>
      <c r="DP13" s="8" t="n">
        <f aca="false">DT13+DX13+EB13+EF13+EJ13+EN13+ER13+EV13+EZ13</f>
        <v>0</v>
      </c>
      <c r="DQ13" s="8" t="n">
        <f aca="false">DU13+DY13+EC13+EG13+EK13+EO13+ES13+EW13+FA13</f>
        <v>0</v>
      </c>
      <c r="DR13" s="9" t="n">
        <v>0</v>
      </c>
      <c r="DS13" s="9" t="n">
        <v>0</v>
      </c>
      <c r="DT13" s="9"/>
      <c r="DU13" s="9" t="n">
        <v>0</v>
      </c>
      <c r="DV13" s="9" t="n">
        <v>0</v>
      </c>
      <c r="DW13" s="9" t="n">
        <v>0</v>
      </c>
      <c r="DX13" s="9"/>
      <c r="DY13" s="10"/>
      <c r="DZ13" s="9" t="n">
        <v>0</v>
      </c>
      <c r="EA13" s="9"/>
      <c r="EB13" s="9"/>
      <c r="EC13" s="9"/>
      <c r="ED13" s="9" t="n">
        <v>0</v>
      </c>
      <c r="EE13" s="9" t="n">
        <v>0</v>
      </c>
      <c r="EF13" s="9"/>
      <c r="EG13" s="8" t="n">
        <v>0</v>
      </c>
      <c r="EH13" s="9"/>
      <c r="EI13" s="9"/>
      <c r="EJ13" s="9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 t="n">
        <v>0</v>
      </c>
      <c r="EY13" s="8" t="n">
        <v>0</v>
      </c>
      <c r="EZ13" s="8"/>
      <c r="FA13" s="8" t="n">
        <v>0</v>
      </c>
    </row>
    <row r="14" customFormat="false" ht="14.1" hidden="false" customHeight="true" outlineLevel="0" collapsed="false">
      <c r="A14" s="8" t="s">
        <v>54</v>
      </c>
      <c r="B14" s="9" t="n">
        <f aca="false">J14+N14</f>
        <v>9053</v>
      </c>
      <c r="C14" s="9" t="n">
        <f aca="false">K14+O14</f>
        <v>9012</v>
      </c>
      <c r="D14" s="8" t="n">
        <f aca="false">L14+P14</f>
        <v>2</v>
      </c>
      <c r="E14" s="8" t="n">
        <f aca="false">M14+Q14</f>
        <v>562</v>
      </c>
      <c r="F14" s="8"/>
      <c r="G14" s="8"/>
      <c r="H14" s="8"/>
      <c r="I14" s="8"/>
      <c r="J14" s="9" t="n">
        <v>0</v>
      </c>
      <c r="K14" s="9"/>
      <c r="L14" s="9"/>
      <c r="M14" s="8" t="n">
        <v>0</v>
      </c>
      <c r="N14" s="9" t="n">
        <v>9053</v>
      </c>
      <c r="O14" s="9" t="n">
        <v>9012</v>
      </c>
      <c r="P14" s="9" t="n">
        <v>2</v>
      </c>
      <c r="Q14" s="8" t="n">
        <v>562</v>
      </c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 t="n">
        <f aca="false">AL14+AP14+AT14+BR14+DN14</f>
        <v>1172</v>
      </c>
      <c r="AI14" s="8" t="n">
        <f aca="false">AM14+AQ14+AU14+BS14+DO14</f>
        <v>1172</v>
      </c>
      <c r="AJ14" s="8" t="n">
        <f aca="false">AN14+AR14+AV14+BT14+DP14</f>
        <v>9</v>
      </c>
      <c r="AK14" s="8" t="n">
        <f aca="false">AO14+AS14+AW14+BU14+DQ14</f>
        <v>1576</v>
      </c>
      <c r="AL14" s="8"/>
      <c r="AM14" s="8"/>
      <c r="AN14" s="8"/>
      <c r="AO14" s="8"/>
      <c r="AP14" s="9"/>
      <c r="AQ14" s="9"/>
      <c r="AR14" s="9"/>
      <c r="AS14" s="9"/>
      <c r="AT14" s="8" t="n">
        <f aca="false">AX14+BB14+BF14+BN14+BJ14</f>
        <v>178</v>
      </c>
      <c r="AU14" s="8" t="n">
        <f aca="false">AY14+BC14+BG14+BO14+BK14</f>
        <v>178</v>
      </c>
      <c r="AV14" s="8" t="n">
        <f aca="false">AZ14+BD14+BH14+BP14+BL14</f>
        <v>6</v>
      </c>
      <c r="AW14" s="8" t="n">
        <f aca="false">BA14+BE14+BI14+BQ14+BM14</f>
        <v>240</v>
      </c>
      <c r="AX14" s="9"/>
      <c r="AY14" s="9"/>
      <c r="AZ14" s="9"/>
      <c r="BA14" s="9"/>
      <c r="BB14" s="9" t="n">
        <v>178</v>
      </c>
      <c r="BC14" s="9" t="n">
        <v>178</v>
      </c>
      <c r="BD14" s="9" t="n">
        <v>6</v>
      </c>
      <c r="BE14" s="9" t="n">
        <v>240</v>
      </c>
      <c r="BF14" s="9" t="n">
        <v>0</v>
      </c>
      <c r="BG14" s="9" t="n">
        <v>0</v>
      </c>
      <c r="BH14" s="9"/>
      <c r="BI14" s="9" t="n">
        <v>0</v>
      </c>
      <c r="BJ14" s="9" t="n">
        <v>0</v>
      </c>
      <c r="BK14" s="9" t="n">
        <v>0</v>
      </c>
      <c r="BL14" s="9"/>
      <c r="BM14" s="9" t="n">
        <v>0</v>
      </c>
      <c r="BN14" s="8"/>
      <c r="BO14" s="8"/>
      <c r="BP14" s="8"/>
      <c r="BQ14" s="8"/>
      <c r="BR14" s="8" t="n">
        <f aca="false">BV14+BZ14+CD14+CH14+CL14+CP14+CT14+CX14+DB14+DF14+DJ14</f>
        <v>987</v>
      </c>
      <c r="BS14" s="8" t="n">
        <f aca="false">BW14+CA14+CE14+CI14+CM14+CQ14+CU14+CY14+DC14+DG14+DK14</f>
        <v>987</v>
      </c>
      <c r="BT14" s="8" t="n">
        <f aca="false">BX14+CB14+CF14+CJ14+CN14+CR14+CV14+CZ14+DD14+DH14+DL14</f>
        <v>3</v>
      </c>
      <c r="BU14" s="8" t="n">
        <f aca="false">BY14+CC14+CG14+CK14+CO14+CS14+CW14+DA14+DE14+DI14+DM14</f>
        <v>1328</v>
      </c>
      <c r="BV14" s="9" t="n">
        <v>378</v>
      </c>
      <c r="BW14" s="9" t="n">
        <v>378</v>
      </c>
      <c r="BX14" s="9" t="n">
        <v>1</v>
      </c>
      <c r="BY14" s="8" t="n">
        <v>1112</v>
      </c>
      <c r="BZ14" s="9" t="n">
        <v>16</v>
      </c>
      <c r="CA14" s="9" t="n">
        <v>16</v>
      </c>
      <c r="CB14" s="9" t="n">
        <v>2</v>
      </c>
      <c r="CC14" s="8" t="n">
        <v>11</v>
      </c>
      <c r="CD14" s="9" t="n">
        <v>0</v>
      </c>
      <c r="CE14" s="9" t="n">
        <v>0</v>
      </c>
      <c r="CF14" s="9"/>
      <c r="CG14" s="9" t="n">
        <v>0</v>
      </c>
      <c r="CH14" s="9" t="n">
        <v>593</v>
      </c>
      <c r="CI14" s="9" t="n">
        <v>593</v>
      </c>
      <c r="CJ14" s="9"/>
      <c r="CK14" s="8" t="n">
        <v>205</v>
      </c>
      <c r="CL14" s="9" t="n">
        <v>0</v>
      </c>
      <c r="CM14" s="9" t="n">
        <v>0</v>
      </c>
      <c r="CN14" s="9"/>
      <c r="CO14" s="9" t="n">
        <v>0</v>
      </c>
      <c r="CP14" s="9" t="n">
        <v>0</v>
      </c>
      <c r="CQ14" s="9" t="n">
        <v>0</v>
      </c>
      <c r="CR14" s="9"/>
      <c r="CS14" s="9" t="n">
        <v>0</v>
      </c>
      <c r="CT14" s="9" t="n">
        <v>0</v>
      </c>
      <c r="CU14" s="9" t="n">
        <v>0</v>
      </c>
      <c r="CV14" s="9"/>
      <c r="CW14" s="8" t="n">
        <v>0</v>
      </c>
      <c r="CX14" s="9" t="n">
        <v>0</v>
      </c>
      <c r="CY14" s="9" t="n">
        <v>0</v>
      </c>
      <c r="CZ14" s="9"/>
      <c r="DA14" s="9" t="n">
        <v>0</v>
      </c>
      <c r="DB14" s="8"/>
      <c r="DC14" s="8"/>
      <c r="DD14" s="8"/>
      <c r="DE14" s="8"/>
      <c r="DF14" s="9" t="n">
        <v>0</v>
      </c>
      <c r="DG14" s="9" t="n">
        <v>0</v>
      </c>
      <c r="DH14" s="9"/>
      <c r="DI14" s="8" t="n">
        <v>0</v>
      </c>
      <c r="DJ14" s="8"/>
      <c r="DK14" s="8"/>
      <c r="DL14" s="8"/>
      <c r="DM14" s="8"/>
      <c r="DN14" s="8" t="n">
        <f aca="false">DR14+DV14+DZ14+ED14+EH14+EL14+EP14+ET14+EX14</f>
        <v>7</v>
      </c>
      <c r="DO14" s="8" t="n">
        <f aca="false">DS14+DW14+EA14+EE14+EI14+EM14+EQ14+EU14+EY14</f>
        <v>7</v>
      </c>
      <c r="DP14" s="8" t="n">
        <f aca="false">DT14+DX14+EB14+EF14+EJ14+EN14+ER14+EV14+EZ14</f>
        <v>0</v>
      </c>
      <c r="DQ14" s="8" t="n">
        <f aca="false">DU14+DY14+EC14+EG14+EK14+EO14+ES14+EW14+FA14</f>
        <v>8</v>
      </c>
      <c r="DR14" s="9" t="n">
        <v>7</v>
      </c>
      <c r="DS14" s="9" t="n">
        <v>7</v>
      </c>
      <c r="DT14" s="9"/>
      <c r="DU14" s="9" t="n">
        <v>8</v>
      </c>
      <c r="DV14" s="9" t="n">
        <v>0</v>
      </c>
      <c r="DW14" s="9" t="n">
        <v>0</v>
      </c>
      <c r="DX14" s="9"/>
      <c r="DY14" s="10"/>
      <c r="DZ14" s="9" t="n">
        <v>0</v>
      </c>
      <c r="EA14" s="9"/>
      <c r="EB14" s="9"/>
      <c r="EC14" s="9"/>
      <c r="ED14" s="9" t="n">
        <v>0</v>
      </c>
      <c r="EE14" s="9" t="n">
        <v>0</v>
      </c>
      <c r="EF14" s="9"/>
      <c r="EG14" s="8" t="n">
        <v>0</v>
      </c>
      <c r="EH14" s="9"/>
      <c r="EI14" s="9"/>
      <c r="EJ14" s="9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 t="n">
        <v>0</v>
      </c>
      <c r="EY14" s="8" t="n">
        <v>0</v>
      </c>
      <c r="EZ14" s="8"/>
      <c r="FA14" s="8" t="n">
        <v>0</v>
      </c>
    </row>
    <row r="15" customFormat="false" ht="14.1" hidden="false" customHeight="true" outlineLevel="0" collapsed="false">
      <c r="A15" s="8" t="s">
        <v>55</v>
      </c>
      <c r="B15" s="9" t="n">
        <f aca="false">J15+N15</f>
        <v>316</v>
      </c>
      <c r="C15" s="9" t="n">
        <f aca="false">K15+O15</f>
        <v>315</v>
      </c>
      <c r="D15" s="8" t="n">
        <f aca="false">L15+P15</f>
        <v>0</v>
      </c>
      <c r="E15" s="8" t="n">
        <f aca="false">M15+Q15</f>
        <v>9</v>
      </c>
      <c r="F15" s="8"/>
      <c r="G15" s="8"/>
      <c r="H15" s="8"/>
      <c r="I15" s="8"/>
      <c r="J15" s="9" t="n">
        <v>0</v>
      </c>
      <c r="K15" s="9"/>
      <c r="L15" s="9"/>
      <c r="M15" s="8" t="n">
        <v>2</v>
      </c>
      <c r="N15" s="9" t="n">
        <v>316</v>
      </c>
      <c r="O15" s="9" t="n">
        <v>315</v>
      </c>
      <c r="P15" s="9" t="n">
        <v>0</v>
      </c>
      <c r="Q15" s="8" t="n">
        <v>7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 t="n">
        <f aca="false">AL15+AP15+AT15+BR15+DN15</f>
        <v>2553</v>
      </c>
      <c r="AI15" s="8" t="n">
        <f aca="false">AM15+AQ15+AU15+BS15+DO15</f>
        <v>2553</v>
      </c>
      <c r="AJ15" s="8" t="n">
        <f aca="false">AN15+AR15+AV15+BT15+DP15</f>
        <v>1</v>
      </c>
      <c r="AK15" s="8" t="n">
        <f aca="false">AO15+AS15+AW15+BU15+DQ15</f>
        <v>2071</v>
      </c>
      <c r="AL15" s="8"/>
      <c r="AM15" s="8"/>
      <c r="AN15" s="8"/>
      <c r="AO15" s="8"/>
      <c r="AP15" s="9"/>
      <c r="AQ15" s="9"/>
      <c r="AR15" s="9"/>
      <c r="AS15" s="9"/>
      <c r="AT15" s="8" t="n">
        <f aca="false">AX15+BB15+BF15+BN15+BJ15</f>
        <v>1029</v>
      </c>
      <c r="AU15" s="8" t="n">
        <f aca="false">AY15+BC15+BG15+BO15+BK15</f>
        <v>1029</v>
      </c>
      <c r="AV15" s="8" t="n">
        <f aca="false">AZ15+BD15+BH15+BP15+BL15</f>
        <v>0</v>
      </c>
      <c r="AW15" s="8" t="n">
        <f aca="false">BA15+BE15+BI15+BQ15+BM15</f>
        <v>1386</v>
      </c>
      <c r="AX15" s="9"/>
      <c r="AY15" s="9"/>
      <c r="AZ15" s="9"/>
      <c r="BA15" s="9"/>
      <c r="BB15" s="9" t="n">
        <v>830</v>
      </c>
      <c r="BC15" s="9" t="n">
        <v>830</v>
      </c>
      <c r="BD15" s="9" t="n">
        <v>0</v>
      </c>
      <c r="BE15" s="9" t="n">
        <v>1109</v>
      </c>
      <c r="BF15" s="9" t="n">
        <v>199</v>
      </c>
      <c r="BG15" s="9" t="n">
        <v>199</v>
      </c>
      <c r="BH15" s="9"/>
      <c r="BI15" s="9" t="n">
        <v>277</v>
      </c>
      <c r="BJ15" s="9" t="n">
        <v>0</v>
      </c>
      <c r="BK15" s="9" t="n">
        <v>0</v>
      </c>
      <c r="BL15" s="9"/>
      <c r="BM15" s="9" t="n">
        <v>0</v>
      </c>
      <c r="BN15" s="8"/>
      <c r="BO15" s="8"/>
      <c r="BP15" s="8"/>
      <c r="BQ15" s="8"/>
      <c r="BR15" s="8" t="n">
        <f aca="false">BV15+BZ15+CD15+CH15+CL15+CP15+CT15+CX15+DB15+DF15+DJ15</f>
        <v>1500</v>
      </c>
      <c r="BS15" s="8" t="n">
        <f aca="false">BW15+CA15+CE15+CI15+CM15+CQ15+CU15+CY15+DC15+DG15+DK15</f>
        <v>1500</v>
      </c>
      <c r="BT15" s="8" t="n">
        <f aca="false">BX15+CB15+CF15+CJ15+CN15+CR15+CV15+CZ15+DD15+DH15+DL15</f>
        <v>1</v>
      </c>
      <c r="BU15" s="8" t="n">
        <f aca="false">BY15+CC15+CG15+CK15+CO15+CS15+CW15+DA15+DE15+DI15+DM15</f>
        <v>682</v>
      </c>
      <c r="BV15" s="9" t="n">
        <v>64</v>
      </c>
      <c r="BW15" s="9" t="n">
        <v>64</v>
      </c>
      <c r="BX15" s="9"/>
      <c r="BY15" s="8" t="n">
        <v>204</v>
      </c>
      <c r="BZ15" s="9" t="n">
        <v>124</v>
      </c>
      <c r="CA15" s="9" t="n">
        <v>124</v>
      </c>
      <c r="CB15" s="9" t="n">
        <v>0</v>
      </c>
      <c r="CC15" s="8" t="n">
        <v>87</v>
      </c>
      <c r="CD15" s="9" t="n">
        <v>20</v>
      </c>
      <c r="CE15" s="9" t="n">
        <v>20</v>
      </c>
      <c r="CF15" s="9"/>
      <c r="CG15" s="9" t="n">
        <v>10</v>
      </c>
      <c r="CH15" s="9" t="n">
        <v>1037</v>
      </c>
      <c r="CI15" s="9" t="n">
        <v>1037</v>
      </c>
      <c r="CJ15" s="9" t="n">
        <v>1</v>
      </c>
      <c r="CK15" s="8" t="n">
        <v>358</v>
      </c>
      <c r="CL15" s="9" t="n">
        <v>15</v>
      </c>
      <c r="CM15" s="9" t="n">
        <v>15</v>
      </c>
      <c r="CN15" s="9"/>
      <c r="CO15" s="9" t="n">
        <v>6</v>
      </c>
      <c r="CP15" s="9" t="n">
        <v>239</v>
      </c>
      <c r="CQ15" s="9" t="n">
        <v>239</v>
      </c>
      <c r="CR15" s="9"/>
      <c r="CS15" s="9" t="n">
        <v>16</v>
      </c>
      <c r="CT15" s="9" t="n">
        <v>0</v>
      </c>
      <c r="CU15" s="9" t="n">
        <v>0</v>
      </c>
      <c r="CV15" s="9"/>
      <c r="CW15" s="8" t="n">
        <v>0</v>
      </c>
      <c r="CX15" s="9" t="n">
        <v>0</v>
      </c>
      <c r="CY15" s="9" t="n">
        <v>0</v>
      </c>
      <c r="CZ15" s="9"/>
      <c r="DA15" s="9" t="n">
        <v>0</v>
      </c>
      <c r="DB15" s="8"/>
      <c r="DC15" s="8"/>
      <c r="DD15" s="8"/>
      <c r="DE15" s="8"/>
      <c r="DF15" s="9" t="n">
        <v>1</v>
      </c>
      <c r="DG15" s="9" t="n">
        <v>1</v>
      </c>
      <c r="DH15" s="9"/>
      <c r="DI15" s="8" t="n">
        <v>1</v>
      </c>
      <c r="DJ15" s="8"/>
      <c r="DK15" s="8"/>
      <c r="DL15" s="8"/>
      <c r="DM15" s="8"/>
      <c r="DN15" s="8" t="n">
        <f aca="false">DR15+DV15+DZ15+ED15+EH15+EL15+EP15+ET15+EX15</f>
        <v>24</v>
      </c>
      <c r="DO15" s="8" t="n">
        <f aca="false">DS15+DW15+EA15+EE15+EI15+EM15+EQ15+EU15+EY15</f>
        <v>24</v>
      </c>
      <c r="DP15" s="8" t="n">
        <f aca="false">DT15+DX15+EB15+EF15+EJ15+EN15+ER15+EV15+EZ15</f>
        <v>0</v>
      </c>
      <c r="DQ15" s="8" t="n">
        <f aca="false">DU15+DY15+EC15+EG15+EK15+EO15+ES15+EW15+FA15</f>
        <v>3</v>
      </c>
      <c r="DR15" s="9" t="n">
        <v>0</v>
      </c>
      <c r="DS15" s="9" t="n">
        <v>0</v>
      </c>
      <c r="DT15" s="9"/>
      <c r="DU15" s="9" t="n">
        <v>0</v>
      </c>
      <c r="DV15" s="9" t="n">
        <v>0</v>
      </c>
      <c r="DW15" s="9" t="n">
        <v>0</v>
      </c>
      <c r="DX15" s="9"/>
      <c r="DY15" s="10"/>
      <c r="DZ15" s="9" t="n">
        <v>0</v>
      </c>
      <c r="EA15" s="9"/>
      <c r="EB15" s="9"/>
      <c r="EC15" s="9"/>
      <c r="ED15" s="9" t="n">
        <v>24</v>
      </c>
      <c r="EE15" s="9" t="n">
        <v>24</v>
      </c>
      <c r="EF15" s="9" t="n">
        <v>0</v>
      </c>
      <c r="EG15" s="8" t="n">
        <v>3</v>
      </c>
      <c r="EH15" s="9"/>
      <c r="EI15" s="9"/>
      <c r="EJ15" s="9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 t="n">
        <v>0</v>
      </c>
      <c r="EY15" s="8" t="n">
        <v>0</v>
      </c>
      <c r="EZ15" s="8"/>
      <c r="FA15" s="8" t="n">
        <v>0</v>
      </c>
    </row>
    <row r="16" customFormat="false" ht="14.1" hidden="false" customHeight="true" outlineLevel="0" collapsed="false">
      <c r="A16" s="8" t="s">
        <v>56</v>
      </c>
      <c r="B16" s="9" t="n">
        <f aca="false">J16+N16</f>
        <v>1455</v>
      </c>
      <c r="C16" s="9" t="n">
        <f aca="false">K16+O16</f>
        <v>1448</v>
      </c>
      <c r="D16" s="8" t="n">
        <f aca="false">L16+P16</f>
        <v>36</v>
      </c>
      <c r="E16" s="8" t="n">
        <f aca="false">M16+Q16</f>
        <v>66</v>
      </c>
      <c r="F16" s="8"/>
      <c r="G16" s="8"/>
      <c r="H16" s="8"/>
      <c r="I16" s="8"/>
      <c r="J16" s="9" t="n">
        <v>0</v>
      </c>
      <c r="K16" s="9"/>
      <c r="L16" s="9"/>
      <c r="M16" s="8" t="n">
        <v>0</v>
      </c>
      <c r="N16" s="9" t="n">
        <v>1455</v>
      </c>
      <c r="O16" s="9" t="n">
        <v>1448</v>
      </c>
      <c r="P16" s="9" t="n">
        <v>36</v>
      </c>
      <c r="Q16" s="8" t="n">
        <v>66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 t="n">
        <f aca="false">AL16+AP16+AT16+BR16+DN16</f>
        <v>2268</v>
      </c>
      <c r="AI16" s="8" t="n">
        <f aca="false">AM16+AQ16+AU16+BS16+DO16</f>
        <v>2265</v>
      </c>
      <c r="AJ16" s="8" t="n">
        <f aca="false">AN16+AR16+AV16+BT16+DP16</f>
        <v>27</v>
      </c>
      <c r="AK16" s="8" t="n">
        <f aca="false">AO16+AS16+AW16+BU16+DQ16</f>
        <v>1851</v>
      </c>
      <c r="AL16" s="8"/>
      <c r="AM16" s="8"/>
      <c r="AN16" s="8"/>
      <c r="AO16" s="8"/>
      <c r="AP16" s="9" t="n">
        <v>19</v>
      </c>
      <c r="AQ16" s="9" t="n">
        <v>19</v>
      </c>
      <c r="AR16" s="9"/>
      <c r="AS16" s="9" t="n">
        <v>13</v>
      </c>
      <c r="AT16" s="8" t="n">
        <f aca="false">AX16+BB16+BF16+BN16+BJ16</f>
        <v>1304</v>
      </c>
      <c r="AU16" s="8" t="n">
        <f aca="false">AY16+BC16+BG16+BO16+BK16</f>
        <v>1304</v>
      </c>
      <c r="AV16" s="8" t="n">
        <f aca="false">AZ16+BD16+BH16+BP16+BL16</f>
        <v>27</v>
      </c>
      <c r="AW16" s="8" t="n">
        <f aca="false">BA16+BE16+BI16+BQ16+BM16</f>
        <v>1478</v>
      </c>
      <c r="AX16" s="9"/>
      <c r="AY16" s="9"/>
      <c r="AZ16" s="9"/>
      <c r="BA16" s="9"/>
      <c r="BB16" s="9" t="n">
        <v>242</v>
      </c>
      <c r="BC16" s="9" t="n">
        <v>242</v>
      </c>
      <c r="BD16" s="9" t="n">
        <v>10</v>
      </c>
      <c r="BE16" s="9" t="n">
        <v>326</v>
      </c>
      <c r="BF16" s="9" t="n">
        <v>583</v>
      </c>
      <c r="BG16" s="9" t="n">
        <v>583</v>
      </c>
      <c r="BH16" s="9" t="n">
        <v>7</v>
      </c>
      <c r="BI16" s="9" t="n">
        <v>832</v>
      </c>
      <c r="BJ16" s="9" t="n">
        <v>479</v>
      </c>
      <c r="BK16" s="9" t="n">
        <v>479</v>
      </c>
      <c r="BL16" s="9" t="n">
        <v>10</v>
      </c>
      <c r="BM16" s="9" t="n">
        <v>320</v>
      </c>
      <c r="BN16" s="8"/>
      <c r="BO16" s="8"/>
      <c r="BP16" s="8"/>
      <c r="BQ16" s="8"/>
      <c r="BR16" s="8" t="n">
        <f aca="false">BV16+BZ16+CD16+CH16+CL16+CP16+CT16+CX16+DB16+DF16+DJ16</f>
        <v>663</v>
      </c>
      <c r="BS16" s="8" t="n">
        <f aca="false">BW16+CA16+CE16+CI16+CM16+CQ16+CU16+CY16+DC16+DG16+DK16</f>
        <v>663</v>
      </c>
      <c r="BT16" s="8" t="n">
        <f aca="false">BX16+CB16+CF16+CJ16+CN16+CR16+CV16+CZ16+DD16+DH16+DL16</f>
        <v>0</v>
      </c>
      <c r="BU16" s="8" t="n">
        <f aca="false">BY16+CC16+CG16+CK16+CO16+CS16+CW16+DA16+DE16+DI16+DM16</f>
        <v>281</v>
      </c>
      <c r="BV16" s="9" t="n">
        <v>22</v>
      </c>
      <c r="BW16" s="9" t="n">
        <v>22</v>
      </c>
      <c r="BX16" s="9"/>
      <c r="BY16" s="8" t="n">
        <v>67</v>
      </c>
      <c r="BZ16" s="9" t="n">
        <v>0</v>
      </c>
      <c r="CA16" s="9" t="n">
        <v>0</v>
      </c>
      <c r="CB16" s="9"/>
      <c r="CC16" s="8" t="n">
        <v>0</v>
      </c>
      <c r="CD16" s="9" t="n">
        <v>0</v>
      </c>
      <c r="CE16" s="9" t="n">
        <v>0</v>
      </c>
      <c r="CF16" s="9"/>
      <c r="CG16" s="9" t="n">
        <v>0</v>
      </c>
      <c r="CH16" s="9" t="n">
        <v>508</v>
      </c>
      <c r="CI16" s="9" t="n">
        <v>508</v>
      </c>
      <c r="CJ16" s="9"/>
      <c r="CK16" s="8" t="n">
        <v>175</v>
      </c>
      <c r="CL16" s="9" t="n">
        <v>5</v>
      </c>
      <c r="CM16" s="9" t="n">
        <v>5</v>
      </c>
      <c r="CN16" s="9"/>
      <c r="CO16" s="9" t="n">
        <v>2</v>
      </c>
      <c r="CP16" s="9" t="n">
        <v>75</v>
      </c>
      <c r="CQ16" s="9" t="n">
        <v>75</v>
      </c>
      <c r="CR16" s="9"/>
      <c r="CS16" s="9" t="n">
        <v>5</v>
      </c>
      <c r="CT16" s="9" t="n">
        <v>52</v>
      </c>
      <c r="CU16" s="9" t="n">
        <v>52</v>
      </c>
      <c r="CV16" s="9"/>
      <c r="CW16" s="8" t="n">
        <v>31</v>
      </c>
      <c r="CX16" s="9" t="n">
        <v>0</v>
      </c>
      <c r="CY16" s="9" t="n">
        <v>0</v>
      </c>
      <c r="CZ16" s="9"/>
      <c r="DA16" s="9" t="n">
        <v>0</v>
      </c>
      <c r="DB16" s="8"/>
      <c r="DC16" s="8"/>
      <c r="DD16" s="8"/>
      <c r="DE16" s="8"/>
      <c r="DF16" s="9" t="n">
        <v>1</v>
      </c>
      <c r="DG16" s="9" t="n">
        <v>1</v>
      </c>
      <c r="DH16" s="9"/>
      <c r="DI16" s="8" t="n">
        <v>1</v>
      </c>
      <c r="DJ16" s="8"/>
      <c r="DK16" s="8"/>
      <c r="DL16" s="8"/>
      <c r="DM16" s="8"/>
      <c r="DN16" s="8" t="n">
        <f aca="false">DR16+DV16+DZ16+ED16+EH16+EL16+EP16+ET16+EX16</f>
        <v>282</v>
      </c>
      <c r="DO16" s="8" t="n">
        <f aca="false">DS16+DW16+EA16+EE16+EI16+EM16+EQ16+EU16+EY16</f>
        <v>279</v>
      </c>
      <c r="DP16" s="8" t="n">
        <f aca="false">DT16+DX16+EB16+EF16+EJ16+EN16+ER16+EV16+EZ16</f>
        <v>0</v>
      </c>
      <c r="DQ16" s="8" t="n">
        <f aca="false">DU16+DY16+EC16+EG16+EK16+EO16+ES16+EW16+FA16</f>
        <v>79</v>
      </c>
      <c r="DR16" s="9" t="n">
        <v>38</v>
      </c>
      <c r="DS16" s="9" t="n">
        <v>38</v>
      </c>
      <c r="DT16" s="9"/>
      <c r="DU16" s="9" t="n">
        <v>44</v>
      </c>
      <c r="DV16" s="9" t="n">
        <v>44</v>
      </c>
      <c r="DW16" s="9" t="n">
        <v>41</v>
      </c>
      <c r="DX16" s="9" t="n">
        <v>0</v>
      </c>
      <c r="DY16" s="10" t="n">
        <v>10</v>
      </c>
      <c r="DZ16" s="9" t="n">
        <v>0</v>
      </c>
      <c r="EA16" s="9"/>
      <c r="EB16" s="9"/>
      <c r="EC16" s="9"/>
      <c r="ED16" s="9" t="n">
        <v>200</v>
      </c>
      <c r="EE16" s="9" t="n">
        <v>200</v>
      </c>
      <c r="EF16" s="9"/>
      <c r="EG16" s="8" t="n">
        <v>25</v>
      </c>
      <c r="EH16" s="9"/>
      <c r="EI16" s="9"/>
      <c r="EJ16" s="9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 t="n">
        <v>0</v>
      </c>
      <c r="EY16" s="8" t="n">
        <v>0</v>
      </c>
      <c r="EZ16" s="8"/>
      <c r="FA16" s="8" t="n">
        <v>0</v>
      </c>
    </row>
    <row r="17" s="1" customFormat="true" ht="14.1" hidden="false" customHeight="true" outlineLevel="0" collapsed="false">
      <c r="A17" s="8" t="s">
        <v>57</v>
      </c>
      <c r="B17" s="9" t="n">
        <f aca="false">J17+N17</f>
        <v>394</v>
      </c>
      <c r="C17" s="9" t="n">
        <f aca="false">K17+O17</f>
        <v>391</v>
      </c>
      <c r="D17" s="8" t="n">
        <f aca="false">L17+P17</f>
        <v>0</v>
      </c>
      <c r="E17" s="8" t="n">
        <f aca="false">M17+Q17</f>
        <v>12</v>
      </c>
      <c r="F17" s="8"/>
      <c r="G17" s="8"/>
      <c r="H17" s="8"/>
      <c r="I17" s="8"/>
      <c r="J17" s="9" t="n">
        <v>0</v>
      </c>
      <c r="K17" s="9"/>
      <c r="L17" s="9"/>
      <c r="M17" s="8" t="n">
        <v>0</v>
      </c>
      <c r="N17" s="9" t="n">
        <v>394</v>
      </c>
      <c r="O17" s="9" t="n">
        <v>391</v>
      </c>
      <c r="P17" s="9" t="n">
        <v>0</v>
      </c>
      <c r="Q17" s="8" t="n">
        <v>12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 t="n">
        <f aca="false">AL17+AP17+AT17+BR17+DN17</f>
        <v>1058</v>
      </c>
      <c r="AI17" s="8" t="n">
        <f aca="false">AM17+AQ17+AU17+BS17+DO17</f>
        <v>1058</v>
      </c>
      <c r="AJ17" s="8" t="n">
        <f aca="false">AN17+AR17+AV17+BT17+DP17</f>
        <v>1.5</v>
      </c>
      <c r="AK17" s="8" t="n">
        <f aca="false">AO17+AS17+AW17+BU17+DQ17</f>
        <v>632</v>
      </c>
      <c r="AL17" s="8"/>
      <c r="AM17" s="8"/>
      <c r="AN17" s="8"/>
      <c r="AO17" s="8"/>
      <c r="AP17" s="9"/>
      <c r="AQ17" s="9"/>
      <c r="AR17" s="9"/>
      <c r="AS17" s="9"/>
      <c r="AT17" s="8" t="n">
        <f aca="false">AX17+BB17+BF17+BN17+BJ17</f>
        <v>290</v>
      </c>
      <c r="AU17" s="8" t="n">
        <f aca="false">AY17+BC17+BG17+BO17+BK17</f>
        <v>290</v>
      </c>
      <c r="AV17" s="8" t="n">
        <f aca="false">AZ17+BD17+BH17+BP17+BL26</f>
        <v>0</v>
      </c>
      <c r="AW17" s="8" t="n">
        <f aca="false">BA17+BE17+BI17+BQ17+BM17</f>
        <v>391</v>
      </c>
      <c r="AX17" s="9"/>
      <c r="AY17" s="9"/>
      <c r="AZ17" s="9"/>
      <c r="BA17" s="9"/>
      <c r="BB17" s="9" t="n">
        <v>290</v>
      </c>
      <c r="BC17" s="9" t="n">
        <v>290</v>
      </c>
      <c r="BD17" s="9" t="n">
        <v>0</v>
      </c>
      <c r="BE17" s="9" t="n">
        <v>391</v>
      </c>
      <c r="BF17" s="9" t="n">
        <v>0</v>
      </c>
      <c r="BG17" s="9" t="n">
        <v>0</v>
      </c>
      <c r="BH17" s="9"/>
      <c r="BI17" s="9" t="n">
        <v>0</v>
      </c>
      <c r="BJ17" s="9" t="n">
        <v>0</v>
      </c>
      <c r="BK17" s="9" t="n">
        <v>0</v>
      </c>
      <c r="BM17" s="9" t="n">
        <v>0</v>
      </c>
      <c r="BN17" s="8"/>
      <c r="BO17" s="8"/>
      <c r="BP17" s="8"/>
      <c r="BQ17" s="8"/>
      <c r="BR17" s="8" t="n">
        <f aca="false">BV17+BZ17+CD17+CH17+CL17+CP17+CT17+CX17+DB17+DF17+DJ17</f>
        <v>768</v>
      </c>
      <c r="BS17" s="8" t="n">
        <f aca="false">BW17+CA17+CE17+CI17+CM17+CQ17+CU17+CY17+DC17+DG17+DK17</f>
        <v>768</v>
      </c>
      <c r="BT17" s="8" t="n">
        <f aca="false">BX17+CB17+CF17+CJ17+CN17+CR17+CV17+CZ17+DD17+DH17+DL17</f>
        <v>1.5</v>
      </c>
      <c r="BU17" s="8" t="n">
        <f aca="false">BY17+CC17+CG17+CK17+CO17+CS17+CW17+DA17+DE17+DI17+DM17</f>
        <v>241</v>
      </c>
      <c r="BV17" s="9" t="n">
        <v>8</v>
      </c>
      <c r="BW17" s="9" t="n">
        <v>8</v>
      </c>
      <c r="BX17" s="9"/>
      <c r="BY17" s="8" t="n">
        <v>27</v>
      </c>
      <c r="BZ17" s="9" t="n">
        <v>0</v>
      </c>
      <c r="CA17" s="9" t="n">
        <v>0</v>
      </c>
      <c r="CB17" s="9"/>
      <c r="CC17" s="8" t="n">
        <v>0</v>
      </c>
      <c r="CD17" s="9" t="n">
        <v>9</v>
      </c>
      <c r="CE17" s="9" t="n">
        <v>9</v>
      </c>
      <c r="CF17" s="9"/>
      <c r="CG17" s="9" t="n">
        <v>5</v>
      </c>
      <c r="CH17" s="9" t="n">
        <v>572</v>
      </c>
      <c r="CI17" s="9" t="n">
        <v>572</v>
      </c>
      <c r="CJ17" s="9" t="n">
        <v>1</v>
      </c>
      <c r="CK17" s="8" t="n">
        <v>196</v>
      </c>
      <c r="CL17" s="9" t="n">
        <v>0</v>
      </c>
      <c r="CM17" s="9" t="n">
        <v>0</v>
      </c>
      <c r="CN17" s="9"/>
      <c r="CO17" s="9" t="n">
        <v>0</v>
      </c>
      <c r="CP17" s="9" t="n">
        <v>179</v>
      </c>
      <c r="CQ17" s="9" t="n">
        <v>179</v>
      </c>
      <c r="CR17" s="9" t="n">
        <v>0.5</v>
      </c>
      <c r="CS17" s="9" t="n">
        <v>13</v>
      </c>
      <c r="CT17" s="9" t="n">
        <v>0</v>
      </c>
      <c r="CU17" s="9" t="n">
        <v>0</v>
      </c>
      <c r="CV17" s="9"/>
      <c r="CW17" s="8" t="n">
        <v>0</v>
      </c>
      <c r="CX17" s="9" t="n">
        <v>0</v>
      </c>
      <c r="CY17" s="9" t="n">
        <v>0</v>
      </c>
      <c r="CZ17" s="9"/>
      <c r="DA17" s="9" t="n">
        <v>0</v>
      </c>
      <c r="DB17" s="8"/>
      <c r="DC17" s="8"/>
      <c r="DD17" s="8"/>
      <c r="DE17" s="8"/>
      <c r="DF17" s="9" t="n">
        <v>0</v>
      </c>
      <c r="DG17" s="9" t="n">
        <v>0</v>
      </c>
      <c r="DH17" s="9"/>
      <c r="DI17" s="8" t="n">
        <v>0</v>
      </c>
      <c r="DJ17" s="8"/>
      <c r="DK17" s="8"/>
      <c r="DL17" s="8"/>
      <c r="DM17" s="8"/>
      <c r="DN17" s="8" t="n">
        <f aca="false">DR17+DV17+DZ17+ED17+EH17+EL17+EP17+ET17+EX17</f>
        <v>0</v>
      </c>
      <c r="DO17" s="8" t="n">
        <f aca="false">DS17+DW17+EA17+EE17+EI17+EM17+EQ17+EU17+EY17</f>
        <v>0</v>
      </c>
      <c r="DP17" s="8" t="n">
        <f aca="false">DT17+DX17+EB17+EF17+EJ17+EN17+ER17+EV17+EZ17</f>
        <v>0</v>
      </c>
      <c r="DQ17" s="8" t="n">
        <f aca="false">DU17+DY17+EC17+EG17+EK17+EO17+ES17+EW17+FA17</f>
        <v>0</v>
      </c>
      <c r="DR17" s="9" t="n">
        <v>0</v>
      </c>
      <c r="DS17" s="9" t="n">
        <v>0</v>
      </c>
      <c r="DT17" s="9"/>
      <c r="DU17" s="9" t="n">
        <v>0</v>
      </c>
      <c r="DV17" s="9" t="n">
        <v>0</v>
      </c>
      <c r="DW17" s="9" t="n">
        <v>0</v>
      </c>
      <c r="DX17" s="9"/>
      <c r="DY17" s="10"/>
      <c r="DZ17" s="9" t="n">
        <v>0</v>
      </c>
      <c r="EA17" s="9"/>
      <c r="EB17" s="9"/>
      <c r="EC17" s="9"/>
      <c r="ED17" s="9" t="n">
        <v>0</v>
      </c>
      <c r="EE17" s="9" t="n">
        <v>0</v>
      </c>
      <c r="EF17" s="9"/>
      <c r="EG17" s="8" t="n">
        <v>0</v>
      </c>
      <c r="EH17" s="9"/>
      <c r="EI17" s="9"/>
      <c r="EJ17" s="9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 t="n">
        <v>0</v>
      </c>
      <c r="EY17" s="8" t="n">
        <v>0</v>
      </c>
      <c r="EZ17" s="8"/>
      <c r="FA17" s="8" t="n">
        <v>0</v>
      </c>
    </row>
    <row r="18" s="1" customFormat="true" ht="14.1" hidden="false" customHeight="true" outlineLevel="0" collapsed="false">
      <c r="A18" s="8" t="s">
        <v>58</v>
      </c>
      <c r="B18" s="9" t="n">
        <f aca="false">J18+N18</f>
        <v>391</v>
      </c>
      <c r="C18" s="9" t="n">
        <f aca="false">K18+O18</f>
        <v>390</v>
      </c>
      <c r="D18" s="8" t="n">
        <f aca="false">L18+P18</f>
        <v>0</v>
      </c>
      <c r="E18" s="8" t="n">
        <f aca="false">M18+Q18</f>
        <v>10</v>
      </c>
      <c r="F18" s="8"/>
      <c r="G18" s="8"/>
      <c r="H18" s="8"/>
      <c r="I18" s="8"/>
      <c r="J18" s="9" t="n">
        <v>0</v>
      </c>
      <c r="K18" s="9"/>
      <c r="L18" s="9"/>
      <c r="M18" s="8" t="n">
        <v>0</v>
      </c>
      <c r="N18" s="9" t="n">
        <v>391</v>
      </c>
      <c r="O18" s="9" t="n">
        <v>390</v>
      </c>
      <c r="P18" s="9" t="n">
        <v>0</v>
      </c>
      <c r="Q18" s="8" t="n">
        <v>10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 t="n">
        <f aca="false">AL18+AP18+AT18+BR18+DN18</f>
        <v>1838</v>
      </c>
      <c r="AI18" s="8" t="n">
        <f aca="false">AM18+AQ18+AU18+BS18+DO18</f>
        <v>1838</v>
      </c>
      <c r="AJ18" s="8" t="n">
        <f aca="false">AN18+AR18+AV18+BT18+DP18</f>
        <v>1</v>
      </c>
      <c r="AK18" s="8" t="n">
        <f aca="false">AO18+AS18+AW18+BU18+DQ18</f>
        <v>1050</v>
      </c>
      <c r="AL18" s="8"/>
      <c r="AM18" s="8"/>
      <c r="AN18" s="8"/>
      <c r="AO18" s="8"/>
      <c r="AP18" s="9"/>
      <c r="AQ18" s="9"/>
      <c r="AR18" s="9"/>
      <c r="AS18" s="9"/>
      <c r="AT18" s="8" t="n">
        <f aca="false">AX18+BB18+BF18+BN18+BJ18</f>
        <v>687</v>
      </c>
      <c r="AU18" s="8" t="n">
        <f aca="false">AY18+BC18+BG18+BO18+BK18</f>
        <v>687</v>
      </c>
      <c r="AV18" s="8" t="n">
        <f aca="false">AZ18+BD18+BH18+BP18+BL18</f>
        <v>0</v>
      </c>
      <c r="AW18" s="8" t="n">
        <f aca="false">BA18+BE18+BI18+BQ18+BM18</f>
        <v>641</v>
      </c>
      <c r="AX18" s="9"/>
      <c r="AY18" s="9"/>
      <c r="AZ18" s="9"/>
      <c r="BA18" s="9"/>
      <c r="BB18" s="9" t="n">
        <v>271</v>
      </c>
      <c r="BC18" s="9" t="n">
        <v>271</v>
      </c>
      <c r="BD18" s="9" t="n">
        <v>0</v>
      </c>
      <c r="BE18" s="9" t="n">
        <v>366</v>
      </c>
      <c r="BF18" s="9" t="n">
        <v>0</v>
      </c>
      <c r="BG18" s="9" t="n">
        <v>0</v>
      </c>
      <c r="BH18" s="9"/>
      <c r="BI18" s="9" t="n">
        <v>0</v>
      </c>
      <c r="BJ18" s="9" t="n">
        <v>416</v>
      </c>
      <c r="BK18" s="9" t="n">
        <v>416</v>
      </c>
      <c r="BL18" s="9"/>
      <c r="BM18" s="9" t="n">
        <v>275</v>
      </c>
      <c r="BN18" s="8"/>
      <c r="BO18" s="8"/>
      <c r="BP18" s="8"/>
      <c r="BQ18" s="8"/>
      <c r="BR18" s="8" t="n">
        <f aca="false">BV18+BZ18+CD18+CH18+CL18+CP18+CT18+CX18+DB18+DF18+DJ18</f>
        <v>996</v>
      </c>
      <c r="BS18" s="8" t="n">
        <f aca="false">BW18+CA18+CE18+CI18+CM18+CQ18+CU18+CY18+DC18+DG18+DK18</f>
        <v>996</v>
      </c>
      <c r="BT18" s="8" t="n">
        <f aca="false">BX18+CB18+CF18+CJ18+CN18+CR18+CV18+CZ18+DD18+DH18+DL18</f>
        <v>1</v>
      </c>
      <c r="BU18" s="8" t="n">
        <f aca="false">BY18+CC18+CG18+CK18+CO18+CS18+CW18+DA18+DE18+DI18+DM18</f>
        <v>387</v>
      </c>
      <c r="BV18" s="9" t="n">
        <v>37</v>
      </c>
      <c r="BW18" s="9" t="n">
        <v>37</v>
      </c>
      <c r="BX18" s="9"/>
      <c r="BY18" s="8" t="n">
        <v>117</v>
      </c>
      <c r="BZ18" s="9" t="n">
        <v>0</v>
      </c>
      <c r="CA18" s="9" t="n">
        <v>0</v>
      </c>
      <c r="CB18" s="9"/>
      <c r="CC18" s="8" t="n">
        <v>0</v>
      </c>
      <c r="CD18" s="9" t="n">
        <v>2</v>
      </c>
      <c r="CE18" s="9" t="n">
        <v>2</v>
      </c>
      <c r="CF18" s="9"/>
      <c r="CG18" s="9" t="n">
        <v>1</v>
      </c>
      <c r="CH18" s="9" t="n">
        <v>733</v>
      </c>
      <c r="CI18" s="9" t="n">
        <v>733</v>
      </c>
      <c r="CJ18" s="9"/>
      <c r="CK18" s="8" t="n">
        <v>253</v>
      </c>
      <c r="CL18" s="9" t="n">
        <v>0</v>
      </c>
      <c r="CM18" s="9" t="n">
        <v>0</v>
      </c>
      <c r="CN18" s="9"/>
      <c r="CO18" s="9" t="n">
        <v>0</v>
      </c>
      <c r="CP18" s="9" t="n">
        <v>224</v>
      </c>
      <c r="CQ18" s="9" t="n">
        <v>224</v>
      </c>
      <c r="CR18" s="9" t="n">
        <v>1</v>
      </c>
      <c r="CS18" s="9" t="n">
        <v>16</v>
      </c>
      <c r="CT18" s="9" t="n">
        <v>0</v>
      </c>
      <c r="CU18" s="9" t="n">
        <v>0</v>
      </c>
      <c r="CV18" s="9"/>
      <c r="CW18" s="8" t="n">
        <v>0</v>
      </c>
      <c r="CX18" s="9" t="n">
        <v>0</v>
      </c>
      <c r="CY18" s="9" t="n">
        <v>0</v>
      </c>
      <c r="CZ18" s="9"/>
      <c r="DA18" s="9" t="n">
        <v>0</v>
      </c>
      <c r="DB18" s="8"/>
      <c r="DC18" s="8"/>
      <c r="DD18" s="8"/>
      <c r="DE18" s="8"/>
      <c r="DF18" s="9" t="n">
        <v>0</v>
      </c>
      <c r="DG18" s="9" t="n">
        <v>0</v>
      </c>
      <c r="DH18" s="9"/>
      <c r="DI18" s="8" t="n">
        <v>0</v>
      </c>
      <c r="DJ18" s="8"/>
      <c r="DK18" s="8"/>
      <c r="DL18" s="8"/>
      <c r="DM18" s="8"/>
      <c r="DN18" s="8" t="n">
        <f aca="false">DR18+DV18+DZ18+ED18+EH18+EL18+EP18+ET18+EX18</f>
        <v>155</v>
      </c>
      <c r="DO18" s="8" t="n">
        <f aca="false">DS18+DW18+EA18+EE18+EI18+EM18+EQ18+EU18+EY18</f>
        <v>155</v>
      </c>
      <c r="DP18" s="8" t="n">
        <f aca="false">DT18+DX18+EB18+EF18+EJ18+EN18+ER18+EV18+EZ18</f>
        <v>0</v>
      </c>
      <c r="DQ18" s="8" t="n">
        <f aca="false">DU18+DY18+EC18+EG18+EK18+EO18+ES18+EW18+FA18</f>
        <v>22</v>
      </c>
      <c r="DR18" s="9" t="n">
        <v>0</v>
      </c>
      <c r="DS18" s="9" t="n">
        <v>0</v>
      </c>
      <c r="DT18" s="9"/>
      <c r="DU18" s="9" t="n">
        <v>0</v>
      </c>
      <c r="DV18" s="9" t="n">
        <v>0</v>
      </c>
      <c r="DW18" s="9" t="n">
        <v>0</v>
      </c>
      <c r="DX18" s="9"/>
      <c r="DY18" s="10"/>
      <c r="DZ18" s="9" t="n">
        <v>0</v>
      </c>
      <c r="EA18" s="9"/>
      <c r="EB18" s="9"/>
      <c r="EC18" s="9"/>
      <c r="ED18" s="9" t="n">
        <v>0</v>
      </c>
      <c r="EE18" s="9" t="n">
        <v>0</v>
      </c>
      <c r="EF18" s="9"/>
      <c r="EG18" s="8" t="n">
        <v>0</v>
      </c>
      <c r="EH18" s="9"/>
      <c r="EI18" s="9"/>
      <c r="EJ18" s="9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 t="n">
        <v>155</v>
      </c>
      <c r="EY18" s="8" t="n">
        <v>155</v>
      </c>
      <c r="EZ18" s="8" t="n">
        <v>0</v>
      </c>
      <c r="FA18" s="8" t="n">
        <v>22</v>
      </c>
    </row>
    <row r="19" s="1" customFormat="true" ht="14.1" hidden="false" customHeight="true" outlineLevel="0" collapsed="false">
      <c r="A19" s="8" t="s">
        <v>59</v>
      </c>
      <c r="B19" s="9" t="n">
        <f aca="false">J19+N19</f>
        <v>3440</v>
      </c>
      <c r="C19" s="9" t="n">
        <f aca="false">K19+O19</f>
        <v>3425</v>
      </c>
      <c r="D19" s="8" t="n">
        <f aca="false">L19+P19</f>
        <v>29</v>
      </c>
      <c r="E19" s="8" t="n">
        <f aca="false">M19+Q19</f>
        <v>150</v>
      </c>
      <c r="F19" s="8"/>
      <c r="G19" s="8"/>
      <c r="H19" s="8"/>
      <c r="I19" s="8"/>
      <c r="J19" s="9" t="n">
        <v>249</v>
      </c>
      <c r="K19" s="9" t="n">
        <v>247</v>
      </c>
      <c r="L19" s="9"/>
      <c r="M19" s="8" t="n">
        <v>13</v>
      </c>
      <c r="N19" s="9" t="n">
        <v>3191</v>
      </c>
      <c r="O19" s="9" t="n">
        <v>3178</v>
      </c>
      <c r="P19" s="9" t="n">
        <v>29</v>
      </c>
      <c r="Q19" s="8" t="n">
        <v>137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 t="n">
        <f aca="false">AL19+AP19+AT19+BR19+DN19</f>
        <v>669</v>
      </c>
      <c r="AI19" s="8" t="n">
        <f aca="false">AM19+AQ19+AU19+BS19+DO19</f>
        <v>669</v>
      </c>
      <c r="AJ19" s="8" t="n">
        <f aca="false">AN19+AR19+AV19+BT19+DP19</f>
        <v>0</v>
      </c>
      <c r="AK19" s="8" t="n">
        <f aca="false">AO19+AS19+AW19+BU19+DQ19</f>
        <v>611</v>
      </c>
      <c r="AL19" s="8"/>
      <c r="AM19" s="8"/>
      <c r="AN19" s="8"/>
      <c r="AO19" s="8"/>
      <c r="AP19" s="9"/>
      <c r="AQ19" s="9"/>
      <c r="AR19" s="9"/>
      <c r="AS19" s="9"/>
      <c r="AT19" s="8" t="n">
        <f aca="false">AX19+BB19+BF19+BN19+BJ19</f>
        <v>383</v>
      </c>
      <c r="AU19" s="8" t="n">
        <f aca="false">AY19+BC19+BG19+BO19+BK19</f>
        <v>383</v>
      </c>
      <c r="AV19" s="8" t="n">
        <f aca="false">AZ19+BD19+BH19+BP19+BL19</f>
        <v>0</v>
      </c>
      <c r="AW19" s="8" t="n">
        <f aca="false">BA19+BE19+BI19+BQ19+BM19</f>
        <v>510</v>
      </c>
      <c r="AX19" s="9"/>
      <c r="AY19" s="9"/>
      <c r="AZ19" s="9"/>
      <c r="BA19" s="9"/>
      <c r="BB19" s="9" t="n">
        <v>372</v>
      </c>
      <c r="BC19" s="9" t="n">
        <v>372</v>
      </c>
      <c r="BD19" s="9" t="n">
        <v>0</v>
      </c>
      <c r="BE19" s="9" t="n">
        <v>503</v>
      </c>
      <c r="BF19" s="9" t="n">
        <v>0</v>
      </c>
      <c r="BG19" s="9" t="n">
        <v>0</v>
      </c>
      <c r="BH19" s="9"/>
      <c r="BI19" s="9" t="n">
        <v>0</v>
      </c>
      <c r="BJ19" s="9" t="n">
        <v>11</v>
      </c>
      <c r="BK19" s="9" t="n">
        <v>11</v>
      </c>
      <c r="BL19" s="9"/>
      <c r="BM19" s="9" t="n">
        <v>7</v>
      </c>
      <c r="BN19" s="8"/>
      <c r="BO19" s="8"/>
      <c r="BP19" s="8"/>
      <c r="BQ19" s="8"/>
      <c r="BR19" s="8" t="n">
        <f aca="false">BV19+BZ19+CD19+CH19+CL19+CP19+CT19+CX19+DB19+DF19+DJ19</f>
        <v>95</v>
      </c>
      <c r="BS19" s="8" t="n">
        <f aca="false">BW19+CA19+CE19+CI19+CM19+CQ19+CU19+CY19+DC19+DG19+DK19</f>
        <v>95</v>
      </c>
      <c r="BT19" s="8" t="n">
        <f aca="false">BX19+CB19+CF19+CJ19+CN19+CR19+CV19+CZ19+DD19+DH19+DL19</f>
        <v>0</v>
      </c>
      <c r="BU19" s="8" t="n">
        <f aca="false">BY19+CC19+CG19+CK19+CO19+CS19+CW19+DA19+DE19+DI19+DM19</f>
        <v>70</v>
      </c>
      <c r="BV19" s="9" t="n">
        <v>21</v>
      </c>
      <c r="BW19" s="9" t="n">
        <v>21</v>
      </c>
      <c r="BX19" s="9"/>
      <c r="BY19" s="8" t="n">
        <v>65</v>
      </c>
      <c r="BZ19" s="9" t="n">
        <v>0</v>
      </c>
      <c r="CA19" s="9" t="n">
        <v>0</v>
      </c>
      <c r="CB19" s="9"/>
      <c r="CC19" s="8" t="n">
        <v>0</v>
      </c>
      <c r="CD19" s="9" t="n">
        <v>0</v>
      </c>
      <c r="CE19" s="9" t="n">
        <v>0</v>
      </c>
      <c r="CF19" s="9"/>
      <c r="CG19" s="9" t="n">
        <v>0</v>
      </c>
      <c r="CH19" s="9" t="n">
        <v>0</v>
      </c>
      <c r="CI19" s="9" t="n">
        <v>0</v>
      </c>
      <c r="CJ19" s="9"/>
      <c r="CK19" s="8" t="n">
        <v>0</v>
      </c>
      <c r="CL19" s="9" t="n">
        <v>0</v>
      </c>
      <c r="CM19" s="9" t="n">
        <v>0</v>
      </c>
      <c r="CN19" s="9"/>
      <c r="CO19" s="9" t="n">
        <v>0</v>
      </c>
      <c r="CP19" s="9" t="n">
        <v>74</v>
      </c>
      <c r="CQ19" s="9" t="n">
        <v>74</v>
      </c>
      <c r="CR19" s="9"/>
      <c r="CS19" s="9" t="n">
        <v>5</v>
      </c>
      <c r="CT19" s="9" t="n">
        <v>0</v>
      </c>
      <c r="CU19" s="9" t="n">
        <v>0</v>
      </c>
      <c r="CV19" s="9"/>
      <c r="CW19" s="8" t="n">
        <v>0</v>
      </c>
      <c r="CX19" s="9" t="n">
        <v>0</v>
      </c>
      <c r="CY19" s="9" t="n">
        <v>0</v>
      </c>
      <c r="CZ19" s="9"/>
      <c r="DA19" s="9" t="n">
        <v>0</v>
      </c>
      <c r="DB19" s="8"/>
      <c r="DC19" s="8"/>
      <c r="DD19" s="8"/>
      <c r="DE19" s="8"/>
      <c r="DF19" s="9" t="n">
        <v>0</v>
      </c>
      <c r="DG19" s="9" t="n">
        <v>0</v>
      </c>
      <c r="DH19" s="9"/>
      <c r="DI19" s="8" t="n">
        <v>0</v>
      </c>
      <c r="DJ19" s="8"/>
      <c r="DK19" s="8"/>
      <c r="DL19" s="8"/>
      <c r="DM19" s="8"/>
      <c r="DN19" s="8" t="n">
        <f aca="false">DR19+DV19+DZ19+ED19+EH19+EL19+EP19+ET19+EX19</f>
        <v>191</v>
      </c>
      <c r="DO19" s="8" t="n">
        <f aca="false">DS19+DW19+EA19+EE19+EI19+EM19+EQ19+EU19+EY19</f>
        <v>191</v>
      </c>
      <c r="DP19" s="8" t="n">
        <f aca="false">DT19+DX19+EB19+EF19+EJ19+EN19+ER19+EV19+EZ19</f>
        <v>0</v>
      </c>
      <c r="DQ19" s="8" t="n">
        <f aca="false">DU19+DY19+EC19+EG19+EK19+EO19+ES19+EW19+FA19</f>
        <v>31</v>
      </c>
      <c r="DR19" s="9" t="n">
        <v>0</v>
      </c>
      <c r="DS19" s="9" t="n">
        <v>0</v>
      </c>
      <c r="DT19" s="9"/>
      <c r="DU19" s="9" t="n">
        <v>0</v>
      </c>
      <c r="DV19" s="9" t="n">
        <v>28</v>
      </c>
      <c r="DW19" s="9" t="n">
        <v>28</v>
      </c>
      <c r="DX19" s="9" t="n">
        <v>0</v>
      </c>
      <c r="DY19" s="10" t="n">
        <v>7</v>
      </c>
      <c r="DZ19" s="9" t="n">
        <v>0</v>
      </c>
      <c r="EA19" s="9"/>
      <c r="EB19" s="9"/>
      <c r="EC19" s="9"/>
      <c r="ED19" s="9" t="n">
        <v>0</v>
      </c>
      <c r="EE19" s="9" t="n">
        <v>0</v>
      </c>
      <c r="EF19" s="9"/>
      <c r="EG19" s="8" t="n">
        <v>0</v>
      </c>
      <c r="EH19" s="9"/>
      <c r="EI19" s="9"/>
      <c r="EJ19" s="9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 t="n">
        <v>163</v>
      </c>
      <c r="EY19" s="8" t="n">
        <v>163</v>
      </c>
      <c r="EZ19" s="8" t="n">
        <v>0</v>
      </c>
      <c r="FA19" s="8" t="n">
        <v>24</v>
      </c>
    </row>
    <row r="20" s="1" customFormat="true" ht="14.1" hidden="false" customHeight="true" outlineLevel="0" collapsed="false">
      <c r="A20" s="8" t="s">
        <v>60</v>
      </c>
      <c r="B20" s="9" t="n">
        <f aca="false">J20+N20</f>
        <v>223</v>
      </c>
      <c r="C20" s="9" t="n">
        <f aca="false">K20+O20</f>
        <v>222</v>
      </c>
      <c r="D20" s="8" t="n">
        <f aca="false">L20+P20</f>
        <v>0</v>
      </c>
      <c r="E20" s="8" t="n">
        <f aca="false">M20+Q20</f>
        <v>14</v>
      </c>
      <c r="F20" s="8"/>
      <c r="G20" s="8"/>
      <c r="H20" s="8"/>
      <c r="I20" s="8"/>
      <c r="J20" s="9" t="n">
        <v>0</v>
      </c>
      <c r="K20" s="9"/>
      <c r="L20" s="9"/>
      <c r="M20" s="8" t="n">
        <v>0</v>
      </c>
      <c r="N20" s="9" t="n">
        <v>223</v>
      </c>
      <c r="O20" s="9" t="n">
        <v>222</v>
      </c>
      <c r="P20" s="9" t="n">
        <v>0</v>
      </c>
      <c r="Q20" s="8" t="n">
        <v>14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 t="n">
        <f aca="false">AL20+AP20+AT20+BR20+DN20</f>
        <v>798</v>
      </c>
      <c r="AI20" s="8" t="n">
        <f aca="false">AM20+AQ20+AU20+BS20+DO20</f>
        <v>798</v>
      </c>
      <c r="AJ20" s="8" t="n">
        <f aca="false">AN20+AR20+AV20+BT20+DP20</f>
        <v>0</v>
      </c>
      <c r="AK20" s="8" t="n">
        <f aca="false">AO20+AS20+AW20+BU20+DQ20</f>
        <v>1251</v>
      </c>
      <c r="AL20" s="8"/>
      <c r="AM20" s="8"/>
      <c r="AN20" s="8"/>
      <c r="AO20" s="8"/>
      <c r="AP20" s="9"/>
      <c r="AQ20" s="9"/>
      <c r="AR20" s="9"/>
      <c r="AS20" s="9"/>
      <c r="AT20" s="8" t="n">
        <f aca="false">AX20+BB20+BF20+BN20+BJ20</f>
        <v>614</v>
      </c>
      <c r="AU20" s="8" t="n">
        <f aca="false">AY20+BC20+BG20+BO20+BK20</f>
        <v>614</v>
      </c>
      <c r="AV20" s="8" t="n">
        <f aca="false">AZ20+BD20+BH20+BP20+BL20</f>
        <v>0</v>
      </c>
      <c r="AW20" s="8" t="n">
        <f aca="false">BA20+BE20+BI20+BQ20+BM20</f>
        <v>829</v>
      </c>
      <c r="AX20" s="9"/>
      <c r="AY20" s="9"/>
      <c r="AZ20" s="9"/>
      <c r="BA20" s="9"/>
      <c r="BB20" s="9" t="n">
        <v>614</v>
      </c>
      <c r="BC20" s="9" t="n">
        <v>614</v>
      </c>
      <c r="BD20" s="9" t="n">
        <v>0</v>
      </c>
      <c r="BE20" s="9" t="n">
        <v>829</v>
      </c>
      <c r="BF20" s="9" t="n">
        <v>0</v>
      </c>
      <c r="BG20" s="9" t="n">
        <v>0</v>
      </c>
      <c r="BH20" s="9"/>
      <c r="BI20" s="9" t="n">
        <v>0</v>
      </c>
      <c r="BJ20" s="9" t="n">
        <v>0</v>
      </c>
      <c r="BK20" s="9" t="n">
        <v>0</v>
      </c>
      <c r="BL20" s="9"/>
      <c r="BM20" s="9" t="n">
        <v>0</v>
      </c>
      <c r="BN20" s="8"/>
      <c r="BO20" s="8"/>
      <c r="BP20" s="8"/>
      <c r="BQ20" s="8"/>
      <c r="BR20" s="8" t="n">
        <f aca="false">BV20+BZ20+CD20+CH20+CL20+CP20+CT20+CX20+DB20+DF20+DJ20</f>
        <v>113</v>
      </c>
      <c r="BS20" s="8" t="n">
        <f aca="false">BW20+CA20+CE20+CI20+CM20+CQ20+CU20+CY20+DC20+DG20+DK20</f>
        <v>113</v>
      </c>
      <c r="BT20" s="8" t="n">
        <f aca="false">BX20+CB20+CF20+CJ20+CN20+CR20+CV20+CZ20+DD20+DH20+DL20</f>
        <v>0</v>
      </c>
      <c r="BU20" s="8" t="n">
        <f aca="false">BY20+CC20+CG20+CK20+CO20+CS20+CW20+DA20+DE20+DI20+DM20</f>
        <v>358</v>
      </c>
      <c r="BV20" s="9" t="n">
        <v>113</v>
      </c>
      <c r="BW20" s="9" t="n">
        <v>113</v>
      </c>
      <c r="BX20" s="9"/>
      <c r="BY20" s="8" t="n">
        <v>358</v>
      </c>
      <c r="BZ20" s="9" t="n">
        <v>0</v>
      </c>
      <c r="CA20" s="9" t="n">
        <v>0</v>
      </c>
      <c r="CB20" s="9"/>
      <c r="CC20" s="8" t="n">
        <v>0</v>
      </c>
      <c r="CD20" s="9" t="n">
        <v>0</v>
      </c>
      <c r="CE20" s="9" t="n">
        <v>0</v>
      </c>
      <c r="CF20" s="9"/>
      <c r="CG20" s="9" t="n">
        <v>0</v>
      </c>
      <c r="CH20" s="9" t="n">
        <v>0</v>
      </c>
      <c r="CI20" s="9" t="n">
        <v>0</v>
      </c>
      <c r="CJ20" s="9"/>
      <c r="CK20" s="8" t="n">
        <v>0</v>
      </c>
      <c r="CL20" s="9" t="n">
        <v>0</v>
      </c>
      <c r="CM20" s="9" t="n">
        <v>0</v>
      </c>
      <c r="CN20" s="9"/>
      <c r="CO20" s="9" t="n">
        <v>0</v>
      </c>
      <c r="CP20" s="9" t="n">
        <v>0</v>
      </c>
      <c r="CQ20" s="9" t="n">
        <v>0</v>
      </c>
      <c r="CR20" s="9"/>
      <c r="CS20" s="9" t="n">
        <v>0</v>
      </c>
      <c r="CT20" s="9" t="n">
        <v>0</v>
      </c>
      <c r="CU20" s="9" t="n">
        <v>0</v>
      </c>
      <c r="CV20" s="9"/>
      <c r="CW20" s="8" t="n">
        <v>0</v>
      </c>
      <c r="CX20" s="9" t="n">
        <v>0</v>
      </c>
      <c r="CY20" s="9" t="n">
        <v>0</v>
      </c>
      <c r="CZ20" s="9"/>
      <c r="DA20" s="9" t="n">
        <v>0</v>
      </c>
      <c r="DB20" s="8"/>
      <c r="DC20" s="8"/>
      <c r="DD20" s="8"/>
      <c r="DE20" s="8"/>
      <c r="DF20" s="9" t="n">
        <v>0</v>
      </c>
      <c r="DG20" s="9" t="n">
        <v>0</v>
      </c>
      <c r="DH20" s="9"/>
      <c r="DI20" s="8" t="n">
        <v>0</v>
      </c>
      <c r="DJ20" s="8"/>
      <c r="DK20" s="8"/>
      <c r="DL20" s="8"/>
      <c r="DM20" s="8"/>
      <c r="DN20" s="8" t="n">
        <f aca="false">DR20+DV20+DZ20+ED20+EH20+EL20+EP20+ET20+EX20</f>
        <v>71</v>
      </c>
      <c r="DO20" s="8" t="n">
        <f aca="false">DS20+DW20+EA20+EE20+EI20+EM20+EQ20+EU20+EY20</f>
        <v>71</v>
      </c>
      <c r="DP20" s="8" t="n">
        <f aca="false">DT20+DX20+EB20+EF20+EJ20+EN20+ER20+EV20+EZ20</f>
        <v>0</v>
      </c>
      <c r="DQ20" s="8" t="n">
        <f aca="false">DU20+DY20+EC20+EG20+EK20+EO20+ES20+EW20+FA20</f>
        <v>64</v>
      </c>
      <c r="DR20" s="9" t="n">
        <v>0</v>
      </c>
      <c r="DS20" s="9" t="n">
        <v>0</v>
      </c>
      <c r="DT20" s="9"/>
      <c r="DU20" s="9" t="n">
        <v>0</v>
      </c>
      <c r="DV20" s="9" t="n">
        <v>0</v>
      </c>
      <c r="DW20" s="9" t="n">
        <v>0</v>
      </c>
      <c r="DX20" s="9"/>
      <c r="DY20" s="10"/>
      <c r="DZ20" s="9" t="n">
        <v>71</v>
      </c>
      <c r="EA20" s="9" t="n">
        <v>71</v>
      </c>
      <c r="EB20" s="9"/>
      <c r="EC20" s="9" t="n">
        <v>64</v>
      </c>
      <c r="ED20" s="9" t="n">
        <v>0</v>
      </c>
      <c r="EE20" s="9" t="n">
        <v>0</v>
      </c>
      <c r="EF20" s="9"/>
      <c r="EG20" s="8" t="n">
        <v>0</v>
      </c>
      <c r="EH20" s="9"/>
      <c r="EI20" s="9"/>
      <c r="EJ20" s="9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 t="n">
        <v>0</v>
      </c>
      <c r="EY20" s="8" t="n">
        <v>0</v>
      </c>
      <c r="EZ20" s="8"/>
      <c r="FA20" s="8" t="n">
        <v>0</v>
      </c>
    </row>
    <row r="21" s="1" customFormat="true" ht="14.1" hidden="false" customHeight="true" outlineLevel="0" collapsed="false">
      <c r="A21" s="8" t="s">
        <v>61</v>
      </c>
      <c r="B21" s="9" t="n">
        <f aca="false">J21+N21</f>
        <v>690</v>
      </c>
      <c r="C21" s="9" t="n">
        <f aca="false">K21+O21</f>
        <v>687</v>
      </c>
      <c r="D21" s="8" t="n">
        <f aca="false">L21+P21</f>
        <v>0</v>
      </c>
      <c r="E21" s="8" t="n">
        <f aca="false">M21+Q21</f>
        <v>0</v>
      </c>
      <c r="F21" s="8"/>
      <c r="G21" s="8"/>
      <c r="H21" s="8"/>
      <c r="I21" s="8"/>
      <c r="J21" s="9" t="n">
        <v>0</v>
      </c>
      <c r="K21" s="9"/>
      <c r="L21" s="9"/>
      <c r="M21" s="8" t="n">
        <v>0</v>
      </c>
      <c r="N21" s="9" t="n">
        <v>690</v>
      </c>
      <c r="O21" s="9" t="n">
        <v>687</v>
      </c>
      <c r="P21" s="9" t="n">
        <v>0</v>
      </c>
      <c r="Q21" s="8" t="n">
        <v>0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 t="n">
        <f aca="false">AL21+AP21+AT21+BR21+DN21</f>
        <v>1930</v>
      </c>
      <c r="AI21" s="8" t="n">
        <f aca="false">AM21+AQ21+AU21+BS21+DO21</f>
        <v>1930</v>
      </c>
      <c r="AJ21" s="8" t="n">
        <f aca="false">AN21+AR21+AV21+BT21+DP21</f>
        <v>1</v>
      </c>
      <c r="AK21" s="8" t="n">
        <f aca="false">AO21+AS21+AW21+BU21+DQ21</f>
        <v>2453</v>
      </c>
      <c r="AL21" s="8"/>
      <c r="AM21" s="8"/>
      <c r="AN21" s="8"/>
      <c r="AO21" s="8"/>
      <c r="AP21" s="9"/>
      <c r="AQ21" s="9"/>
      <c r="AR21" s="9"/>
      <c r="AS21" s="9"/>
      <c r="AT21" s="8" t="n">
        <f aca="false">AX21+BB21+BF21+BN21+BJ21</f>
        <v>660</v>
      </c>
      <c r="AU21" s="8" t="n">
        <f aca="false">AY21+BC21+BG21+BO21+BK21</f>
        <v>660</v>
      </c>
      <c r="AV21" s="8" t="n">
        <f aca="false">AZ21+BD21+BH21+BP21+BL21</f>
        <v>0</v>
      </c>
      <c r="AW21" s="8" t="n">
        <f aca="false">BA21+BE21+BI21+BQ21+BM21</f>
        <v>726</v>
      </c>
      <c r="AX21" s="9"/>
      <c r="AY21" s="9"/>
      <c r="AZ21" s="9"/>
      <c r="BA21" s="9"/>
      <c r="BB21" s="9" t="n">
        <v>421</v>
      </c>
      <c r="BC21" s="9" t="n">
        <v>421</v>
      </c>
      <c r="BD21" s="9" t="n">
        <v>0</v>
      </c>
      <c r="BE21" s="9" t="n">
        <v>567</v>
      </c>
      <c r="BF21" s="9" t="n">
        <v>0</v>
      </c>
      <c r="BG21" s="9" t="n">
        <v>0</v>
      </c>
      <c r="BH21" s="9"/>
      <c r="BI21" s="9" t="n">
        <v>0</v>
      </c>
      <c r="BJ21" s="9" t="n">
        <v>239</v>
      </c>
      <c r="BK21" s="9" t="n">
        <v>239</v>
      </c>
      <c r="BL21" s="9"/>
      <c r="BM21" s="9" t="n">
        <v>159</v>
      </c>
      <c r="BN21" s="8"/>
      <c r="BO21" s="8"/>
      <c r="BP21" s="8"/>
      <c r="BQ21" s="8"/>
      <c r="BR21" s="8" t="n">
        <f aca="false">BV21+BZ21+CD21+CH21+CL21+CP21+CT21+CX21+DB21+DF21+DJ21</f>
        <v>1270</v>
      </c>
      <c r="BS21" s="8" t="n">
        <f aca="false">BW21+CA21+CE21+CI21+CM21+CQ21+CU21+CY21+DC21+DG21+DK21</f>
        <v>1270</v>
      </c>
      <c r="BT21" s="8" t="n">
        <f aca="false">BX21+CB21+CF21+CJ21+CN21+CR21+CV21+CZ21+DD21+DH21+DL21</f>
        <v>1</v>
      </c>
      <c r="BU21" s="8" t="n">
        <f aca="false">BY21+CC21+CG21+CK21+CO21+CS21+CW21+DA21+DE21+DI21+DM21</f>
        <v>1727</v>
      </c>
      <c r="BV21" s="9" t="n">
        <v>474</v>
      </c>
      <c r="BW21" s="9" t="n">
        <v>474</v>
      </c>
      <c r="BX21" s="9" t="n">
        <v>1</v>
      </c>
      <c r="BY21" s="8" t="n">
        <v>1448</v>
      </c>
      <c r="BZ21" s="9" t="n">
        <v>0</v>
      </c>
      <c r="CA21" s="9" t="n">
        <v>0</v>
      </c>
      <c r="CB21" s="9"/>
      <c r="CC21" s="8" t="n">
        <v>0</v>
      </c>
      <c r="CD21" s="9" t="n">
        <v>0</v>
      </c>
      <c r="CE21" s="9" t="n">
        <v>0</v>
      </c>
      <c r="CF21" s="9"/>
      <c r="CG21" s="9" t="n">
        <v>0</v>
      </c>
      <c r="CH21" s="9" t="n">
        <v>769</v>
      </c>
      <c r="CI21" s="9" t="n">
        <v>769</v>
      </c>
      <c r="CJ21" s="9"/>
      <c r="CK21" s="8" t="n">
        <v>265</v>
      </c>
      <c r="CL21" s="9" t="n">
        <v>8</v>
      </c>
      <c r="CM21" s="9" t="n">
        <v>8</v>
      </c>
      <c r="CN21" s="9"/>
      <c r="CO21" s="9" t="n">
        <v>3</v>
      </c>
      <c r="CP21" s="9" t="n">
        <v>0</v>
      </c>
      <c r="CQ21" s="9" t="n">
        <v>0</v>
      </c>
      <c r="CR21" s="9"/>
      <c r="CS21" s="9" t="n">
        <v>0</v>
      </c>
      <c r="CT21" s="9" t="n">
        <v>19</v>
      </c>
      <c r="CU21" s="9" t="n">
        <v>19</v>
      </c>
      <c r="CV21" s="9"/>
      <c r="CW21" s="8" t="n">
        <v>11</v>
      </c>
      <c r="CX21" s="9" t="n">
        <v>0</v>
      </c>
      <c r="CY21" s="9" t="n">
        <v>0</v>
      </c>
      <c r="CZ21" s="9"/>
      <c r="DA21" s="9" t="n">
        <v>0</v>
      </c>
      <c r="DB21" s="8"/>
      <c r="DC21" s="8"/>
      <c r="DD21" s="8"/>
      <c r="DE21" s="8"/>
      <c r="DF21" s="9" t="n">
        <v>0</v>
      </c>
      <c r="DG21" s="9" t="n">
        <v>0</v>
      </c>
      <c r="DH21" s="9"/>
      <c r="DI21" s="8" t="n">
        <v>0</v>
      </c>
      <c r="DJ21" s="8"/>
      <c r="DK21" s="8"/>
      <c r="DL21" s="8"/>
      <c r="DM21" s="8"/>
      <c r="DN21" s="8" t="n">
        <f aca="false">DR21+DV21+DZ21+ED21+EH21+EL21+EP21+ET21+EX21</f>
        <v>0</v>
      </c>
      <c r="DO21" s="8" t="n">
        <f aca="false">DS21+DW21+EA21+EE21+EI21+EM21+EQ21+EU21+EY21</f>
        <v>0</v>
      </c>
      <c r="DP21" s="8" t="n">
        <f aca="false">DT21+DX21+EB21+EF21+EJ21+EN21+ER21+EV21+EZ21</f>
        <v>0</v>
      </c>
      <c r="DQ21" s="8" t="n">
        <f aca="false">DU21+DY21+EC21+EG21+EK21+EO21+ES21+EW21+FA21</f>
        <v>0</v>
      </c>
      <c r="DR21" s="9" t="n">
        <v>0</v>
      </c>
      <c r="DS21" s="9" t="n">
        <v>0</v>
      </c>
      <c r="DT21" s="9"/>
      <c r="DU21" s="9" t="n">
        <v>0</v>
      </c>
      <c r="DV21" s="9" t="n">
        <v>0</v>
      </c>
      <c r="DW21" s="9" t="n">
        <v>0</v>
      </c>
      <c r="DX21" s="9"/>
      <c r="DY21" s="10"/>
      <c r="DZ21" s="9" t="n">
        <v>0</v>
      </c>
      <c r="EA21" s="9"/>
      <c r="EB21" s="9"/>
      <c r="EC21" s="9"/>
      <c r="ED21" s="9" t="n">
        <v>0</v>
      </c>
      <c r="EE21" s="9" t="n">
        <v>0</v>
      </c>
      <c r="EF21" s="9"/>
      <c r="EG21" s="8" t="n">
        <v>0</v>
      </c>
      <c r="EH21" s="9"/>
      <c r="EI21" s="9"/>
      <c r="EJ21" s="9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 t="n">
        <v>0</v>
      </c>
      <c r="EY21" s="8" t="n">
        <v>0</v>
      </c>
      <c r="EZ21" s="8"/>
      <c r="FA21" s="8" t="n">
        <v>0</v>
      </c>
    </row>
    <row r="22" s="1" customFormat="true" ht="14.1" hidden="false" customHeight="true" outlineLevel="0" collapsed="false">
      <c r="A22" s="8" t="s">
        <v>62</v>
      </c>
      <c r="B22" s="9" t="n">
        <f aca="false">J22+N22</f>
        <v>205</v>
      </c>
      <c r="C22" s="9" t="n">
        <f aca="false">K22+O22</f>
        <v>204</v>
      </c>
      <c r="D22" s="8" t="n">
        <f aca="false">L22+P22</f>
        <v>0</v>
      </c>
      <c r="E22" s="8" t="n">
        <f aca="false">M22+Q22</f>
        <v>0</v>
      </c>
      <c r="F22" s="8"/>
      <c r="G22" s="8"/>
      <c r="H22" s="8"/>
      <c r="I22" s="8"/>
      <c r="J22" s="9" t="n">
        <v>0</v>
      </c>
      <c r="K22" s="9"/>
      <c r="L22" s="9"/>
      <c r="M22" s="8" t="n">
        <v>0</v>
      </c>
      <c r="N22" s="9" t="n">
        <v>205</v>
      </c>
      <c r="O22" s="9" t="n">
        <v>204</v>
      </c>
      <c r="P22" s="9" t="n">
        <v>0</v>
      </c>
      <c r="Q22" s="8" t="n">
        <v>0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 t="n">
        <f aca="false">AL22+AP22+AT22+BR22+DN22</f>
        <v>1135</v>
      </c>
      <c r="AI22" s="8" t="n">
        <f aca="false">AM22+AQ22+AU22+BS22+DO22</f>
        <v>1135</v>
      </c>
      <c r="AJ22" s="8" t="n">
        <f aca="false">AN22+AR22+AV22+BT22+DP22</f>
        <v>1</v>
      </c>
      <c r="AK22" s="8" t="n">
        <f aca="false">AO22+AS22+AW22+BU22+DQ22</f>
        <v>857</v>
      </c>
      <c r="AL22" s="8"/>
      <c r="AM22" s="8"/>
      <c r="AN22" s="8"/>
      <c r="AO22" s="8"/>
      <c r="AP22" s="9"/>
      <c r="AQ22" s="9"/>
      <c r="AR22" s="9"/>
      <c r="AS22" s="9"/>
      <c r="AT22" s="8" t="n">
        <f aca="false">AX22+BB22+BF22+BN22+BJ22</f>
        <v>0</v>
      </c>
      <c r="AU22" s="8" t="n">
        <f aca="false">AY22+BC22+BG22+BO22+BK22</f>
        <v>0</v>
      </c>
      <c r="AV22" s="8" t="n">
        <f aca="false">AZ22+BD22+BH22+BP22+BL22</f>
        <v>0</v>
      </c>
      <c r="AW22" s="8" t="n">
        <f aca="false">BA22+BE22+BI22+BQ22+BM22</f>
        <v>0</v>
      </c>
      <c r="AX22" s="9"/>
      <c r="AY22" s="9"/>
      <c r="AZ22" s="9"/>
      <c r="BA22" s="9"/>
      <c r="BB22" s="9" t="n">
        <v>0</v>
      </c>
      <c r="BC22" s="9" t="n">
        <v>0</v>
      </c>
      <c r="BD22" s="9" t="n">
        <v>0</v>
      </c>
      <c r="BE22" s="9" t="n">
        <v>0</v>
      </c>
      <c r="BF22" s="9" t="n">
        <v>0</v>
      </c>
      <c r="BG22" s="9" t="n">
        <v>0</v>
      </c>
      <c r="BH22" s="9"/>
      <c r="BI22" s="9" t="n">
        <v>0</v>
      </c>
      <c r="BJ22" s="9" t="n">
        <v>0</v>
      </c>
      <c r="BK22" s="9" t="n">
        <v>0</v>
      </c>
      <c r="BL22" s="9"/>
      <c r="BM22" s="9" t="n">
        <v>0</v>
      </c>
      <c r="BN22" s="8"/>
      <c r="BO22" s="8"/>
      <c r="BP22" s="8"/>
      <c r="BQ22" s="8"/>
      <c r="BR22" s="8" t="n">
        <f aca="false">BV22+BZ22+CD22+CH22+CL22+CP22+CT22+CX22+DB22+DF22+DJ22</f>
        <v>1135</v>
      </c>
      <c r="BS22" s="8" t="n">
        <f aca="false">BW22+CA22+CE22+CI22+CM22+CQ22+CU22+CY22+DC22+DG22+DK22</f>
        <v>1135</v>
      </c>
      <c r="BT22" s="8" t="n">
        <f aca="false">BX22+CB22+CF22+CJ22+CN22+CR22+CV22+CZ22+DD22+DH22+DL22</f>
        <v>1</v>
      </c>
      <c r="BU22" s="8" t="n">
        <f aca="false">BY22+CC22+CG22+CK22+CO22+CS22+CW22+DA22+DE22+DI22+DM22</f>
        <v>857</v>
      </c>
      <c r="BV22" s="9" t="n">
        <v>165</v>
      </c>
      <c r="BW22" s="9" t="n">
        <v>165</v>
      </c>
      <c r="BX22" s="9"/>
      <c r="BY22" s="8" t="n">
        <v>518</v>
      </c>
      <c r="BZ22" s="9" t="n">
        <v>14</v>
      </c>
      <c r="CA22" s="9" t="n">
        <v>14</v>
      </c>
      <c r="CB22" s="9"/>
      <c r="CC22" s="8" t="n">
        <v>9</v>
      </c>
      <c r="CD22" s="9" t="n">
        <v>1</v>
      </c>
      <c r="CE22" s="9" t="n">
        <v>1</v>
      </c>
      <c r="CF22" s="9"/>
      <c r="CG22" s="9" t="n">
        <v>1</v>
      </c>
      <c r="CH22" s="9" t="n">
        <v>940</v>
      </c>
      <c r="CI22" s="9" t="n">
        <v>940</v>
      </c>
      <c r="CJ22" s="9" t="n">
        <v>1</v>
      </c>
      <c r="CK22" s="8" t="n">
        <v>324</v>
      </c>
      <c r="CL22" s="9" t="n">
        <v>0</v>
      </c>
      <c r="CM22" s="9" t="n">
        <v>0</v>
      </c>
      <c r="CN22" s="9"/>
      <c r="CO22" s="9" t="n">
        <v>0</v>
      </c>
      <c r="CP22" s="9" t="n">
        <v>0</v>
      </c>
      <c r="CQ22" s="9" t="n">
        <v>0</v>
      </c>
      <c r="CR22" s="9"/>
      <c r="CS22" s="9" t="n">
        <v>0</v>
      </c>
      <c r="CT22" s="9" t="n">
        <v>0</v>
      </c>
      <c r="CU22" s="9" t="n">
        <v>0</v>
      </c>
      <c r="CV22" s="9"/>
      <c r="CW22" s="8" t="n">
        <v>0</v>
      </c>
      <c r="CX22" s="9" t="n">
        <v>15</v>
      </c>
      <c r="CY22" s="9" t="n">
        <v>15</v>
      </c>
      <c r="CZ22" s="9"/>
      <c r="DA22" s="9" t="n">
        <v>5</v>
      </c>
      <c r="DB22" s="8"/>
      <c r="DC22" s="8"/>
      <c r="DD22" s="8"/>
      <c r="DE22" s="8"/>
      <c r="DF22" s="9" t="n">
        <v>0</v>
      </c>
      <c r="DG22" s="9" t="n">
        <v>0</v>
      </c>
      <c r="DH22" s="9"/>
      <c r="DI22" s="8" t="n">
        <v>0</v>
      </c>
      <c r="DJ22" s="8"/>
      <c r="DK22" s="8"/>
      <c r="DL22" s="8"/>
      <c r="DM22" s="8"/>
      <c r="DN22" s="8" t="n">
        <f aca="false">DR22+DV22+DZ22+ED22+EH22+EL22+EP22+ET22+EX22</f>
        <v>0</v>
      </c>
      <c r="DO22" s="8" t="n">
        <f aca="false">DS22+DW22+EA22+EE22+EI22+EM22+EQ22+EU22+EY22</f>
        <v>0</v>
      </c>
      <c r="DP22" s="8" t="n">
        <f aca="false">DT22+DX22+EB22+EF22+EJ22+EN22+ER22+EV22+EZ22</f>
        <v>0</v>
      </c>
      <c r="DQ22" s="8" t="n">
        <f aca="false">DU22+DY22+EC22+EG22+EK22+EO22+ES22+EW22+FA22</f>
        <v>0</v>
      </c>
      <c r="DR22" s="9" t="n">
        <v>0</v>
      </c>
      <c r="DS22" s="9" t="n">
        <v>0</v>
      </c>
      <c r="DT22" s="9"/>
      <c r="DU22" s="9" t="n">
        <v>0</v>
      </c>
      <c r="DV22" s="9" t="n">
        <v>0</v>
      </c>
      <c r="DW22" s="9" t="n">
        <v>0</v>
      </c>
      <c r="DX22" s="9"/>
      <c r="DY22" s="10"/>
      <c r="DZ22" s="9" t="n">
        <v>0</v>
      </c>
      <c r="EA22" s="9"/>
      <c r="EB22" s="9"/>
      <c r="EC22" s="9"/>
      <c r="ED22" s="9" t="n">
        <v>0</v>
      </c>
      <c r="EE22" s="9" t="n">
        <v>0</v>
      </c>
      <c r="EF22" s="9"/>
      <c r="EG22" s="8" t="n">
        <v>0</v>
      </c>
      <c r="EH22" s="9"/>
      <c r="EI22" s="9"/>
      <c r="EJ22" s="9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 t="n">
        <v>0</v>
      </c>
      <c r="EY22" s="8" t="n">
        <v>0</v>
      </c>
      <c r="EZ22" s="8"/>
      <c r="FA22" s="8" t="n">
        <v>0</v>
      </c>
    </row>
    <row r="23" customFormat="false" ht="14.1" hidden="false" customHeight="true" outlineLevel="0" collapsed="false">
      <c r="A23" s="8" t="s">
        <v>63</v>
      </c>
      <c r="B23" s="9" t="n">
        <f aca="false">J23+N23</f>
        <v>25</v>
      </c>
      <c r="C23" s="9" t="n">
        <f aca="false">K23+O23</f>
        <v>24</v>
      </c>
      <c r="D23" s="8" t="n">
        <f aca="false">L23+P23</f>
        <v>0</v>
      </c>
      <c r="E23" s="8" t="n">
        <f aca="false">M23+Q23</f>
        <v>0</v>
      </c>
      <c r="F23" s="9"/>
      <c r="G23" s="9"/>
      <c r="H23" s="9"/>
      <c r="I23" s="9"/>
      <c r="J23" s="9" t="n">
        <v>25</v>
      </c>
      <c r="K23" s="9" t="n">
        <v>24</v>
      </c>
      <c r="L23" s="9"/>
      <c r="M23" s="8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8" t="n">
        <f aca="false">AL23+AP23+AT23+BR23+DN23</f>
        <v>1402</v>
      </c>
      <c r="AI23" s="8" t="n">
        <f aca="false">AM23+AQ23+AU23+BS23+DO23</f>
        <v>1402</v>
      </c>
      <c r="AJ23" s="8" t="n">
        <f aca="false">AN23+AR23+AV23+BT23+DP23</f>
        <v>0</v>
      </c>
      <c r="AK23" s="8" t="n">
        <f aca="false">AO23+AS23+AW23+BU23+DQ23</f>
        <v>812</v>
      </c>
      <c r="AL23" s="9"/>
      <c r="AM23" s="9"/>
      <c r="AN23" s="9"/>
      <c r="AO23" s="9"/>
      <c r="AP23" s="9" t="n">
        <v>0</v>
      </c>
      <c r="AQ23" s="9" t="n">
        <v>0</v>
      </c>
      <c r="AR23" s="9"/>
      <c r="AS23" s="9" t="n">
        <v>0</v>
      </c>
      <c r="AT23" s="8" t="n">
        <f aca="false">AX23+BB23+BF23+BN23+BJ23</f>
        <v>6</v>
      </c>
      <c r="AU23" s="8" t="n">
        <f aca="false">AY23+BC23+BG23+BO23+BK23</f>
        <v>6</v>
      </c>
      <c r="AV23" s="8" t="n">
        <f aca="false">AZ23+BD23+BH23+BP23+BL23</f>
        <v>0</v>
      </c>
      <c r="AW23" s="8" t="n">
        <f aca="false">BA23+BE23+BI23+BQ23+BM23</f>
        <v>9</v>
      </c>
      <c r="AX23" s="9"/>
      <c r="AY23" s="9"/>
      <c r="AZ23" s="9"/>
      <c r="BA23" s="9"/>
      <c r="BB23" s="9" t="n">
        <v>0</v>
      </c>
      <c r="BC23" s="9" t="n">
        <v>0</v>
      </c>
      <c r="BD23" s="9" t="n">
        <v>0</v>
      </c>
      <c r="BE23" s="9" t="n">
        <v>0</v>
      </c>
      <c r="BF23" s="9" t="n">
        <v>6</v>
      </c>
      <c r="BG23" s="9" t="n">
        <v>6</v>
      </c>
      <c r="BH23" s="9" t="n">
        <v>0</v>
      </c>
      <c r="BI23" s="9" t="n">
        <v>9</v>
      </c>
      <c r="BJ23" s="9" t="n">
        <v>0</v>
      </c>
      <c r="BK23" s="9" t="n">
        <v>0</v>
      </c>
      <c r="BL23" s="9"/>
      <c r="BM23" s="9" t="n">
        <v>0</v>
      </c>
      <c r="BN23" s="9"/>
      <c r="BO23" s="9"/>
      <c r="BP23" s="9"/>
      <c r="BQ23" s="9"/>
      <c r="BR23" s="8" t="n">
        <f aca="false">BV23+BZ23+CD23+CH23+CL23+CP23+CT23+CX23+DB23+DF23+DJ23</f>
        <v>1396</v>
      </c>
      <c r="BS23" s="8" t="n">
        <f aca="false">BW23+CA23+CE23+CI23+CM23+CQ23+CU23+CY23+DC23+DG23+DK23</f>
        <v>1396</v>
      </c>
      <c r="BT23" s="8" t="n">
        <f aca="false">BX23+CB23+CF23+CJ23+CN23+CR23+CV23+CZ23+DD23+DH23+DL23</f>
        <v>0</v>
      </c>
      <c r="BU23" s="8" t="n">
        <f aca="false">BY23+CC23+CG23+CK23+CO23+CS23+CW23+DA23+DE23+DI23+DM23</f>
        <v>803</v>
      </c>
      <c r="BV23" s="9" t="n">
        <v>113</v>
      </c>
      <c r="BW23" s="9" t="n">
        <v>113</v>
      </c>
      <c r="BX23" s="9"/>
      <c r="BY23" s="8" t="n">
        <v>350</v>
      </c>
      <c r="BZ23" s="9" t="n">
        <v>0</v>
      </c>
      <c r="CA23" s="9" t="n">
        <v>0</v>
      </c>
      <c r="CB23" s="9" t="n">
        <v>0</v>
      </c>
      <c r="CC23" s="8" t="n">
        <v>0</v>
      </c>
      <c r="CD23" s="9" t="n">
        <v>54</v>
      </c>
      <c r="CE23" s="9" t="n">
        <v>54</v>
      </c>
      <c r="CF23" s="9"/>
      <c r="CG23" s="9" t="n">
        <v>30</v>
      </c>
      <c r="CH23" s="9" t="n">
        <v>1217</v>
      </c>
      <c r="CI23" s="9" t="n">
        <v>1217</v>
      </c>
      <c r="CJ23" s="9"/>
      <c r="CK23" s="8" t="n">
        <v>418</v>
      </c>
      <c r="CL23" s="9" t="n">
        <v>0</v>
      </c>
      <c r="CM23" s="9" t="n">
        <v>0</v>
      </c>
      <c r="CN23" s="9"/>
      <c r="CO23" s="9" t="n">
        <v>0</v>
      </c>
      <c r="CP23" s="8" t="n">
        <v>0</v>
      </c>
      <c r="CQ23" s="8" t="n">
        <v>0</v>
      </c>
      <c r="CR23" s="8"/>
      <c r="CS23" s="8" t="n">
        <v>0</v>
      </c>
      <c r="CT23" s="9" t="n">
        <v>1</v>
      </c>
      <c r="CU23" s="9" t="n">
        <v>1</v>
      </c>
      <c r="CV23" s="9"/>
      <c r="CW23" s="8" t="n">
        <v>1</v>
      </c>
      <c r="CX23" s="9" t="n">
        <v>11</v>
      </c>
      <c r="CY23" s="9" t="n">
        <v>11</v>
      </c>
      <c r="CZ23" s="9"/>
      <c r="DA23" s="9" t="n">
        <v>4</v>
      </c>
      <c r="DB23" s="8"/>
      <c r="DC23" s="8"/>
      <c r="DD23" s="8"/>
      <c r="DE23" s="8"/>
      <c r="DF23" s="8" t="n">
        <v>0</v>
      </c>
      <c r="DG23" s="8" t="n">
        <v>0</v>
      </c>
      <c r="DH23" s="8"/>
      <c r="DI23" s="8" t="n">
        <v>0</v>
      </c>
      <c r="DJ23" s="8"/>
      <c r="DK23" s="8"/>
      <c r="DL23" s="8"/>
      <c r="DM23" s="8"/>
      <c r="DN23" s="8" t="n">
        <f aca="false">DR23+DV23+DZ23+ED23+EH23+EL23+EP23+ET23+EX23</f>
        <v>0</v>
      </c>
      <c r="DO23" s="8" t="n">
        <f aca="false">DS23+DW23+EA23+EE23+EI23+EM23+EQ23+EU23+EY23</f>
        <v>0</v>
      </c>
      <c r="DP23" s="8" t="n">
        <f aca="false">DT23+DX23+EB23+EF23+EJ23+EN23+ER23+EV23+EZ23</f>
        <v>0</v>
      </c>
      <c r="DQ23" s="8" t="n">
        <f aca="false">DU23+DY23+EC23+EG23+EK23+EO23+ES23+EW23+FA23</f>
        <v>0</v>
      </c>
      <c r="DR23" s="8" t="n">
        <v>0</v>
      </c>
      <c r="DS23" s="8" t="n">
        <v>0</v>
      </c>
      <c r="DT23" s="8"/>
      <c r="DU23" s="8" t="n">
        <v>0</v>
      </c>
      <c r="DV23" s="8" t="n">
        <v>0</v>
      </c>
      <c r="DW23" s="8" t="n">
        <v>0</v>
      </c>
      <c r="DX23" s="8" t="n">
        <v>0</v>
      </c>
      <c r="DY23" s="8" t="n">
        <v>0</v>
      </c>
      <c r="DZ23" s="8" t="n">
        <v>0</v>
      </c>
      <c r="EA23" s="8"/>
      <c r="EB23" s="8"/>
      <c r="EC23" s="8"/>
      <c r="ED23" s="8" t="n">
        <v>0</v>
      </c>
      <c r="EE23" s="8" t="n">
        <v>0</v>
      </c>
      <c r="EF23" s="8" t="n">
        <v>0</v>
      </c>
      <c r="EG23" s="8" t="n">
        <v>0</v>
      </c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 t="n">
        <v>0</v>
      </c>
      <c r="EY23" s="8" t="n">
        <v>0</v>
      </c>
      <c r="EZ23" s="8" t="n">
        <v>0</v>
      </c>
      <c r="FA23" s="8" t="n">
        <v>0</v>
      </c>
    </row>
    <row r="24" customFormat="false" ht="14.1" hidden="false" customHeight="true" outlineLevel="0" collapsed="false">
      <c r="A24" s="8" t="s">
        <v>64</v>
      </c>
      <c r="B24" s="9" t="n">
        <f aca="false">J24+N24</f>
        <v>0</v>
      </c>
      <c r="C24" s="9" t="n">
        <f aca="false">K24+O24</f>
        <v>0</v>
      </c>
      <c r="D24" s="8" t="n">
        <f aca="false">L24+P24</f>
        <v>0</v>
      </c>
      <c r="E24" s="8" t="n">
        <f aca="false">M24+Q24</f>
        <v>0</v>
      </c>
      <c r="F24" s="8"/>
      <c r="G24" s="8"/>
      <c r="H24" s="8"/>
      <c r="I24" s="8"/>
      <c r="J24" s="9" t="n">
        <v>0</v>
      </c>
      <c r="K24" s="9"/>
      <c r="L24" s="9"/>
      <c r="M24" s="8" t="n">
        <v>0</v>
      </c>
      <c r="N24" s="9" t="n">
        <v>0</v>
      </c>
      <c r="O24" s="9" t="n">
        <v>0</v>
      </c>
      <c r="P24" s="9" t="n">
        <v>0</v>
      </c>
      <c r="Q24" s="8" t="n">
        <v>0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 t="n">
        <f aca="false">AL24+AP24+AT24+BR24+DN24</f>
        <v>159</v>
      </c>
      <c r="AI24" s="8" t="n">
        <f aca="false">AM24+AQ24+AU24+BS24+DO24</f>
        <v>159</v>
      </c>
      <c r="AJ24" s="8" t="n">
        <f aca="false">AN24+AR24+AV24+BT24+DP24</f>
        <v>1</v>
      </c>
      <c r="AK24" s="8" t="n">
        <f aca="false">AO24+AS24+AW24+BU24+DQ24</f>
        <v>502</v>
      </c>
      <c r="AL24" s="8"/>
      <c r="AM24" s="8"/>
      <c r="AN24" s="8"/>
      <c r="AO24" s="8"/>
      <c r="AP24" s="9"/>
      <c r="AQ24" s="9"/>
      <c r="AR24" s="9"/>
      <c r="AS24" s="9"/>
      <c r="AT24" s="8" t="n">
        <f aca="false">AX24+BB24+BF24+BN24+BJ24</f>
        <v>0</v>
      </c>
      <c r="AU24" s="8" t="n">
        <f aca="false">AY24+BC24+BG24+BO24+BK24</f>
        <v>0</v>
      </c>
      <c r="AV24" s="8" t="n">
        <f aca="false">AZ24+BD24+BH24+BP24+BL24</f>
        <v>0</v>
      </c>
      <c r="AW24" s="8" t="n">
        <f aca="false">BA24+BE24+BI24+BQ24+BM24</f>
        <v>0</v>
      </c>
      <c r="AX24" s="9"/>
      <c r="AY24" s="9"/>
      <c r="AZ24" s="9"/>
      <c r="BA24" s="9"/>
      <c r="BB24" s="9" t="n">
        <v>0</v>
      </c>
      <c r="BC24" s="9" t="n">
        <v>0</v>
      </c>
      <c r="BD24" s="9" t="n">
        <v>0</v>
      </c>
      <c r="BE24" s="9" t="n">
        <v>0</v>
      </c>
      <c r="BF24" s="9" t="n">
        <v>0</v>
      </c>
      <c r="BG24" s="9" t="n">
        <v>0</v>
      </c>
      <c r="BH24" s="9"/>
      <c r="BI24" s="9" t="n">
        <v>0</v>
      </c>
      <c r="BJ24" s="9" t="n">
        <v>0</v>
      </c>
      <c r="BK24" s="9" t="n">
        <v>0</v>
      </c>
      <c r="BL24" s="9"/>
      <c r="BM24" s="9" t="n">
        <v>0</v>
      </c>
      <c r="BN24" s="8"/>
      <c r="BO24" s="8"/>
      <c r="BP24" s="8"/>
      <c r="BQ24" s="8"/>
      <c r="BR24" s="8" t="n">
        <f aca="false">BV24+BZ24+CD24+CH24+CL24+CP24+CT24+CX24+DB24+DF24+DJ24</f>
        <v>159</v>
      </c>
      <c r="BS24" s="8" t="n">
        <f aca="false">BW24+CA24+CE24+CI24+CM24+CQ24+CU24+CY24+DC24+DG24+DK24</f>
        <v>159</v>
      </c>
      <c r="BT24" s="8" t="n">
        <f aca="false">BX24+CB24+CF24+CJ24+CN24+CR24+CV24+CZ24+DD24+DH24+DL24</f>
        <v>1</v>
      </c>
      <c r="BU24" s="8" t="n">
        <f aca="false">BY24+CC24+CG24+CK24+CO24+CS24+CW24+DA24+DE24+DI24+DM24</f>
        <v>502</v>
      </c>
      <c r="BV24" s="9" t="n">
        <v>159</v>
      </c>
      <c r="BW24" s="9" t="n">
        <v>159</v>
      </c>
      <c r="BX24" s="9" t="n">
        <v>1</v>
      </c>
      <c r="BY24" s="8" t="n">
        <v>502</v>
      </c>
      <c r="BZ24" s="9" t="n">
        <v>0</v>
      </c>
      <c r="CA24" s="9" t="n">
        <v>0</v>
      </c>
      <c r="CB24" s="9"/>
      <c r="CC24" s="8" t="n">
        <v>0</v>
      </c>
      <c r="CD24" s="9" t="n">
        <v>0</v>
      </c>
      <c r="CE24" s="9" t="n">
        <v>0</v>
      </c>
      <c r="CF24" s="9"/>
      <c r="CG24" s="9" t="n">
        <v>0</v>
      </c>
      <c r="CH24" s="9" t="n">
        <v>0</v>
      </c>
      <c r="CI24" s="9" t="n">
        <v>0</v>
      </c>
      <c r="CJ24" s="9"/>
      <c r="CK24" s="8" t="n">
        <v>0</v>
      </c>
      <c r="CL24" s="9" t="n">
        <v>0</v>
      </c>
      <c r="CM24" s="9" t="n">
        <v>0</v>
      </c>
      <c r="CN24" s="9"/>
      <c r="CO24" s="9" t="n">
        <v>0</v>
      </c>
      <c r="CP24" s="9" t="n">
        <v>0</v>
      </c>
      <c r="CQ24" s="9" t="n">
        <v>0</v>
      </c>
      <c r="CR24" s="9"/>
      <c r="CS24" s="9" t="n">
        <v>0</v>
      </c>
      <c r="CT24" s="9" t="n">
        <v>0</v>
      </c>
      <c r="CU24" s="9" t="n">
        <v>0</v>
      </c>
      <c r="CV24" s="9"/>
      <c r="CW24" s="8" t="n">
        <v>0</v>
      </c>
      <c r="CX24" s="9" t="n">
        <v>0</v>
      </c>
      <c r="CY24" s="9" t="n">
        <v>0</v>
      </c>
      <c r="CZ24" s="9"/>
      <c r="DA24" s="9" t="n">
        <v>0</v>
      </c>
      <c r="DB24" s="8"/>
      <c r="DC24" s="8"/>
      <c r="DD24" s="8"/>
      <c r="DE24" s="8"/>
      <c r="DF24" s="9" t="n">
        <v>0</v>
      </c>
      <c r="DG24" s="9" t="n">
        <v>0</v>
      </c>
      <c r="DH24" s="9"/>
      <c r="DI24" s="8" t="n">
        <v>0</v>
      </c>
      <c r="DJ24" s="8"/>
      <c r="DK24" s="8"/>
      <c r="DL24" s="8"/>
      <c r="DM24" s="8"/>
      <c r="DN24" s="8" t="n">
        <f aca="false">DR24+DV24+DZ24+ED24+EH24+EL24+EP24+ET24+EX24</f>
        <v>0</v>
      </c>
      <c r="DO24" s="8" t="n">
        <f aca="false">DS24+DW24+EA24+EE24+EI24+EM24+EQ24+EU24+EY24</f>
        <v>0</v>
      </c>
      <c r="DP24" s="8" t="n">
        <f aca="false">DT24+DX24+EB24+EF24+EJ24+EN24+ER24+EV24+EZ24</f>
        <v>0</v>
      </c>
      <c r="DQ24" s="8" t="n">
        <f aca="false">DU24+DY24+EC24+EG24+EK24+EO24+ES24+EW24+FA24</f>
        <v>0</v>
      </c>
      <c r="DR24" s="9" t="n">
        <v>0</v>
      </c>
      <c r="DS24" s="9" t="n">
        <v>0</v>
      </c>
      <c r="DT24" s="9"/>
      <c r="DU24" s="9" t="n">
        <v>0</v>
      </c>
      <c r="DV24" s="9" t="n">
        <v>0</v>
      </c>
      <c r="DW24" s="9" t="n">
        <v>0</v>
      </c>
      <c r="DX24" s="9"/>
      <c r="DY24" s="10"/>
      <c r="DZ24" s="9" t="n">
        <v>0</v>
      </c>
      <c r="EA24" s="9"/>
      <c r="EB24" s="9"/>
      <c r="EC24" s="9"/>
      <c r="ED24" s="9" t="n">
        <v>0</v>
      </c>
      <c r="EE24" s="9" t="n">
        <v>0</v>
      </c>
      <c r="EF24" s="9"/>
      <c r="EG24" s="8" t="n">
        <v>0</v>
      </c>
      <c r="EH24" s="9"/>
      <c r="EI24" s="9"/>
      <c r="EJ24" s="9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 t="n">
        <v>0</v>
      </c>
      <c r="EY24" s="8" t="n">
        <v>0</v>
      </c>
      <c r="EZ24" s="8"/>
      <c r="FA24" s="8" t="n">
        <v>0</v>
      </c>
    </row>
    <row r="25" customFormat="false" ht="14.1" hidden="false" customHeight="true" outlineLevel="0" collapsed="false">
      <c r="A25" s="8" t="s">
        <v>65</v>
      </c>
      <c r="B25" s="9" t="n">
        <f aca="false">J25+N25</f>
        <v>37</v>
      </c>
      <c r="C25" s="9" t="n">
        <f aca="false">K25+O25</f>
        <v>37</v>
      </c>
      <c r="D25" s="8" t="n">
        <f aca="false">L25+P25</f>
        <v>0</v>
      </c>
      <c r="E25" s="8" t="n">
        <f aca="false">M25+Q25</f>
        <v>3</v>
      </c>
      <c r="F25" s="8"/>
      <c r="G25" s="8"/>
      <c r="H25" s="8"/>
      <c r="I25" s="8"/>
      <c r="J25" s="9" t="n">
        <v>0</v>
      </c>
      <c r="K25" s="9"/>
      <c r="L25" s="9"/>
      <c r="M25" s="8" t="n">
        <v>0</v>
      </c>
      <c r="N25" s="9" t="n">
        <v>37</v>
      </c>
      <c r="O25" s="9" t="n">
        <v>37</v>
      </c>
      <c r="P25" s="9" t="n">
        <v>0</v>
      </c>
      <c r="Q25" s="8" t="n">
        <v>3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 t="n">
        <f aca="false">AL25+AP25+AT25+BR25+DN25</f>
        <v>5347</v>
      </c>
      <c r="AI25" s="8" t="n">
        <f aca="false">AM25+AQ25+AU25+BS25+DO25</f>
        <v>5346</v>
      </c>
      <c r="AJ25" s="8" t="n">
        <f aca="false">AN25+AR25+AV25+BT25+DP25</f>
        <v>1</v>
      </c>
      <c r="AK25" s="8" t="n">
        <f aca="false">AO25+AS25+AW25+BU25+DQ25</f>
        <v>2187</v>
      </c>
      <c r="AL25" s="8"/>
      <c r="AM25" s="8"/>
      <c r="AN25" s="8"/>
      <c r="AO25" s="8"/>
      <c r="AP25" s="9"/>
      <c r="AQ25" s="9"/>
      <c r="AR25" s="9"/>
      <c r="AS25" s="9"/>
      <c r="AT25" s="8" t="n">
        <f aca="false">AX25+BB25+BF25+BN25+BJ25</f>
        <v>277</v>
      </c>
      <c r="AU25" s="8" t="n">
        <f aca="false">AY25+BC25+BG25+BO25+BK25</f>
        <v>277</v>
      </c>
      <c r="AV25" s="8" t="n">
        <f aca="false">AZ25+BD25+BH25+BP25+BL25</f>
        <v>0</v>
      </c>
      <c r="AW25" s="8" t="n">
        <f aca="false">BA25+BE25+BI25+BQ25+BM25</f>
        <v>292</v>
      </c>
      <c r="AX25" s="9"/>
      <c r="AY25" s="9"/>
      <c r="AZ25" s="9"/>
      <c r="BA25" s="9"/>
      <c r="BB25" s="9" t="n">
        <v>159</v>
      </c>
      <c r="BC25" s="9" t="n">
        <v>159</v>
      </c>
      <c r="BD25" s="9" t="n">
        <v>0</v>
      </c>
      <c r="BE25" s="9" t="n">
        <v>214</v>
      </c>
      <c r="BF25" s="9" t="n">
        <v>0</v>
      </c>
      <c r="BG25" s="9" t="n">
        <v>0</v>
      </c>
      <c r="BH25" s="9"/>
      <c r="BI25" s="9" t="n">
        <v>0</v>
      </c>
      <c r="BJ25" s="9" t="n">
        <v>118</v>
      </c>
      <c r="BK25" s="9" t="n">
        <v>118</v>
      </c>
      <c r="BL25" s="9"/>
      <c r="BM25" s="9" t="n">
        <v>78</v>
      </c>
      <c r="BN25" s="8"/>
      <c r="BO25" s="8"/>
      <c r="BP25" s="8"/>
      <c r="BQ25" s="8"/>
      <c r="BR25" s="8" t="n">
        <f aca="false">BV25+BZ25+CD25+CH25+CL25+CP25+CT25+CX25+DB25+DF25+DJ25</f>
        <v>5070</v>
      </c>
      <c r="BS25" s="8" t="n">
        <f aca="false">BW25+CA25+CE25+CI25+CM25+CQ25+CU25+CY25+DC25+DG25+DK25</f>
        <v>5069</v>
      </c>
      <c r="BT25" s="8" t="n">
        <f aca="false">BX25+CB25+CF25+CJ25+CN25+CR25+CV25+CZ25+DD25+DH25+DL25</f>
        <v>1</v>
      </c>
      <c r="BU25" s="8" t="n">
        <f aca="false">BY25+CC25+CG25+CK25+CO25+CS25+CW25+DA25+DE25+DI25+DM25</f>
        <v>1895</v>
      </c>
      <c r="BV25" s="9" t="n">
        <v>38</v>
      </c>
      <c r="BW25" s="9" t="n">
        <v>38</v>
      </c>
      <c r="BX25" s="9"/>
      <c r="BY25" s="8" t="n">
        <v>122</v>
      </c>
      <c r="BZ25" s="9" t="n">
        <v>2</v>
      </c>
      <c r="CA25" s="9" t="n">
        <v>2</v>
      </c>
      <c r="CB25" s="9" t="n">
        <v>0</v>
      </c>
      <c r="CC25" s="8" t="n">
        <v>2</v>
      </c>
      <c r="CD25" s="9" t="n">
        <v>130</v>
      </c>
      <c r="CE25" s="9" t="n">
        <v>130</v>
      </c>
      <c r="CF25" s="9"/>
      <c r="CG25" s="9" t="n">
        <v>72</v>
      </c>
      <c r="CH25" s="9" t="n">
        <v>4833</v>
      </c>
      <c r="CI25" s="9" t="n">
        <v>4832</v>
      </c>
      <c r="CJ25" s="9" t="n">
        <v>1</v>
      </c>
      <c r="CK25" s="8" t="n">
        <v>1662</v>
      </c>
      <c r="CL25" s="9" t="n">
        <v>5</v>
      </c>
      <c r="CM25" s="9" t="n">
        <v>5</v>
      </c>
      <c r="CN25" s="9"/>
      <c r="CO25" s="9" t="n">
        <v>2</v>
      </c>
      <c r="CP25" s="9" t="n">
        <v>0</v>
      </c>
      <c r="CQ25" s="9" t="n">
        <v>0</v>
      </c>
      <c r="CR25" s="9"/>
      <c r="CS25" s="9" t="n">
        <v>0</v>
      </c>
      <c r="CT25" s="9" t="n">
        <v>50</v>
      </c>
      <c r="CU25" s="9" t="n">
        <v>50</v>
      </c>
      <c r="CV25" s="9"/>
      <c r="CW25" s="8" t="n">
        <v>30</v>
      </c>
      <c r="CX25" s="9" t="n">
        <v>11</v>
      </c>
      <c r="CY25" s="9" t="n">
        <v>11</v>
      </c>
      <c r="CZ25" s="9"/>
      <c r="DA25" s="9" t="n">
        <v>4</v>
      </c>
      <c r="DB25" s="8"/>
      <c r="DC25" s="8"/>
      <c r="DD25" s="8"/>
      <c r="DE25" s="8"/>
      <c r="DF25" s="9" t="n">
        <v>1</v>
      </c>
      <c r="DG25" s="9" t="n">
        <v>1</v>
      </c>
      <c r="DH25" s="9"/>
      <c r="DI25" s="8" t="n">
        <v>1</v>
      </c>
      <c r="DJ25" s="8"/>
      <c r="DK25" s="8"/>
      <c r="DL25" s="8"/>
      <c r="DM25" s="8"/>
      <c r="DN25" s="8" t="n">
        <f aca="false">DR25+DV25+DZ25+ED25+EH25+EL25+EP25+ET25+EX25</f>
        <v>0</v>
      </c>
      <c r="DO25" s="8" t="n">
        <f aca="false">DS25+DW25+EA25+EE25+EI25+EM25+EQ25+EU25+EY25</f>
        <v>0</v>
      </c>
      <c r="DP25" s="8" t="n">
        <f aca="false">DT25+DX25+EB25+EF25+EJ25+EN25+ER25+EV25+EZ25</f>
        <v>0</v>
      </c>
      <c r="DQ25" s="8" t="n">
        <f aca="false">DU25+DY25+EC25+EG25+EK25+EO25+ES25+EW25+FA25</f>
        <v>0</v>
      </c>
      <c r="DR25" s="9" t="n">
        <v>0</v>
      </c>
      <c r="DS25" s="9" t="n">
        <v>0</v>
      </c>
      <c r="DT25" s="9"/>
      <c r="DU25" s="9" t="n">
        <v>0</v>
      </c>
      <c r="DV25" s="9" t="n">
        <v>0</v>
      </c>
      <c r="DW25" s="9" t="n">
        <v>0</v>
      </c>
      <c r="DX25" s="9" t="n">
        <v>0</v>
      </c>
      <c r="DY25" s="9" t="n">
        <v>0</v>
      </c>
      <c r="DZ25" s="9" t="n">
        <v>0</v>
      </c>
      <c r="EA25" s="9"/>
      <c r="EB25" s="9"/>
      <c r="EC25" s="9"/>
      <c r="ED25" s="9" t="n">
        <v>0</v>
      </c>
      <c r="EE25" s="9" t="n">
        <v>0</v>
      </c>
      <c r="EF25" s="9" t="n">
        <v>0</v>
      </c>
      <c r="EG25" s="9" t="n">
        <v>0</v>
      </c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 t="n">
        <v>0</v>
      </c>
      <c r="EY25" s="9" t="n">
        <v>0</v>
      </c>
      <c r="EZ25" s="9" t="n">
        <v>0</v>
      </c>
      <c r="FA25" s="9" t="n">
        <v>0</v>
      </c>
    </row>
    <row r="26" s="1" customFormat="true" ht="14.1" hidden="false" customHeight="true" outlineLevel="0" collapsed="false">
      <c r="A26" s="8" t="s">
        <v>66</v>
      </c>
      <c r="B26" s="9" t="n">
        <f aca="false">J26+N26</f>
        <v>215</v>
      </c>
      <c r="C26" s="9" t="n">
        <f aca="false">K26+O26</f>
        <v>214</v>
      </c>
      <c r="D26" s="8" t="n">
        <f aca="false">L26+P26</f>
        <v>0</v>
      </c>
      <c r="E26" s="8" t="n">
        <f aca="false">M26+Q26</f>
        <v>11</v>
      </c>
      <c r="F26" s="8"/>
      <c r="G26" s="8"/>
      <c r="H26" s="8"/>
      <c r="I26" s="8"/>
      <c r="J26" s="9" t="n">
        <v>215</v>
      </c>
      <c r="K26" s="9" t="n">
        <v>214</v>
      </c>
      <c r="L26" s="9"/>
      <c r="M26" s="8" t="n">
        <v>11</v>
      </c>
      <c r="N26" s="9" t="n">
        <v>0</v>
      </c>
      <c r="O26" s="9" t="n">
        <v>0</v>
      </c>
      <c r="P26" s="9" t="n">
        <v>0</v>
      </c>
      <c r="Q26" s="8" t="n">
        <v>0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 t="n">
        <f aca="false">AL26+AP26+AT26+BR26+DN26</f>
        <v>296</v>
      </c>
      <c r="AI26" s="8" t="n">
        <f aca="false">AM26+AQ26+AU26+BS26+DO26</f>
        <v>296</v>
      </c>
      <c r="AJ26" s="8" t="n">
        <f aca="false">AN26+AR26+AV26+BT26+DP26</f>
        <v>0</v>
      </c>
      <c r="AK26" s="8" t="n">
        <f aca="false">AO26+AS26+AW26+BU26+DQ26</f>
        <v>145</v>
      </c>
      <c r="AL26" s="8"/>
      <c r="AM26" s="8"/>
      <c r="AN26" s="8"/>
      <c r="AO26" s="8"/>
      <c r="AP26" s="9"/>
      <c r="AQ26" s="9"/>
      <c r="AR26" s="9"/>
      <c r="AS26" s="9"/>
      <c r="AT26" s="8" t="n">
        <f aca="false">AX26+BB26+BF26+BN26+BJ26</f>
        <v>0</v>
      </c>
      <c r="AU26" s="8" t="n">
        <f aca="false">AY26+BC26+BG26+BO26+BK26</f>
        <v>0</v>
      </c>
      <c r="AV26" s="8" t="n">
        <f aca="false">AZ26+BD26+BH26+BP26+BL26</f>
        <v>0</v>
      </c>
      <c r="AW26" s="8" t="n">
        <f aca="false">BA26+BE26+BI26+BQ26+BM26</f>
        <v>0</v>
      </c>
      <c r="AX26" s="9"/>
      <c r="AY26" s="9"/>
      <c r="AZ26" s="9"/>
      <c r="BA26" s="9"/>
      <c r="BB26" s="9" t="n">
        <v>0</v>
      </c>
      <c r="BC26" s="9" t="n">
        <v>0</v>
      </c>
      <c r="BD26" s="9" t="n">
        <v>0</v>
      </c>
      <c r="BE26" s="9" t="n">
        <v>0</v>
      </c>
      <c r="BF26" s="9" t="n">
        <v>0</v>
      </c>
      <c r="BG26" s="9" t="n">
        <v>0</v>
      </c>
      <c r="BH26" s="9"/>
      <c r="BI26" s="9" t="n">
        <v>0</v>
      </c>
      <c r="BJ26" s="9" t="n">
        <v>0</v>
      </c>
      <c r="BK26" s="9" t="n">
        <v>0</v>
      </c>
      <c r="BL26" s="9"/>
      <c r="BM26" s="9" t="n">
        <v>0</v>
      </c>
      <c r="BN26" s="8"/>
      <c r="BO26" s="8"/>
      <c r="BP26" s="8"/>
      <c r="BQ26" s="8"/>
      <c r="BR26" s="8" t="n">
        <f aca="false">BV26+BZ26+CD26+CH26+CL26+CP26+CT26+CX26+DB26+DF26+DJ26</f>
        <v>6</v>
      </c>
      <c r="BS26" s="8" t="n">
        <f aca="false">BW26+CA26+CE26+CI26+CM26+CQ26+CU26+CY26+DC26+DG26+DK26</f>
        <v>6</v>
      </c>
      <c r="BT26" s="8" t="n">
        <f aca="false">BX26+CB26+CF26+CJ26+CN26+CR26+CV26+CZ26+DD26+DH26+DL26</f>
        <v>0</v>
      </c>
      <c r="BU26" s="8" t="n">
        <f aca="false">BY26+CC26+CG26+CK26+CO26+CS26+CW26+DA26+DE26+DI26+DM26</f>
        <v>14</v>
      </c>
      <c r="BV26" s="9" t="n">
        <v>3</v>
      </c>
      <c r="BW26" s="9" t="n">
        <v>3</v>
      </c>
      <c r="BX26" s="9"/>
      <c r="BY26" s="8" t="n">
        <v>12</v>
      </c>
      <c r="BZ26" s="9" t="n">
        <v>0</v>
      </c>
      <c r="CA26" s="9" t="n">
        <v>0</v>
      </c>
      <c r="CB26" s="9"/>
      <c r="CC26" s="8" t="n">
        <v>0</v>
      </c>
      <c r="CD26" s="9" t="n">
        <v>0</v>
      </c>
      <c r="CE26" s="9" t="n">
        <v>0</v>
      </c>
      <c r="CF26" s="9"/>
      <c r="CG26" s="9" t="n">
        <v>0</v>
      </c>
      <c r="CH26" s="9" t="n">
        <v>0</v>
      </c>
      <c r="CI26" s="9" t="n">
        <v>0</v>
      </c>
      <c r="CJ26" s="9"/>
      <c r="CK26" s="8" t="n">
        <v>0</v>
      </c>
      <c r="CL26" s="9" t="n">
        <v>0</v>
      </c>
      <c r="CM26" s="9" t="n">
        <v>0</v>
      </c>
      <c r="CN26" s="9"/>
      <c r="CO26" s="9" t="n">
        <v>0</v>
      </c>
      <c r="CP26" s="9" t="n">
        <v>0</v>
      </c>
      <c r="CQ26" s="9" t="n">
        <v>0</v>
      </c>
      <c r="CR26" s="9"/>
      <c r="CS26" s="9" t="n">
        <v>0</v>
      </c>
      <c r="CT26" s="9" t="n">
        <v>0</v>
      </c>
      <c r="CU26" s="9" t="n">
        <v>0</v>
      </c>
      <c r="CV26" s="9"/>
      <c r="CW26" s="8" t="n">
        <v>0</v>
      </c>
      <c r="CX26" s="9" t="n">
        <v>0</v>
      </c>
      <c r="CY26" s="9" t="n">
        <v>0</v>
      </c>
      <c r="CZ26" s="9"/>
      <c r="DA26" s="9" t="n">
        <v>0</v>
      </c>
      <c r="DB26" s="8"/>
      <c r="DC26" s="8"/>
      <c r="DD26" s="8"/>
      <c r="DE26" s="8"/>
      <c r="DF26" s="9" t="n">
        <v>3</v>
      </c>
      <c r="DG26" s="9" t="n">
        <v>3</v>
      </c>
      <c r="DH26" s="9"/>
      <c r="DI26" s="8" t="n">
        <v>2</v>
      </c>
      <c r="DJ26" s="8"/>
      <c r="DK26" s="8"/>
      <c r="DL26" s="8"/>
      <c r="DM26" s="8"/>
      <c r="DN26" s="8" t="n">
        <f aca="false">DR26+DV26+DZ26+ED26+EH26+EL26+EP26+ET26+EX26</f>
        <v>290</v>
      </c>
      <c r="DO26" s="8" t="n">
        <f aca="false">DS26+DW26+EA26+EE26+EI26+EM26+EQ26+EU26+EY26</f>
        <v>290</v>
      </c>
      <c r="DP26" s="8" t="n">
        <f aca="false">DT26+DX26+EB26+EF26+EJ26+EN26+ER26+EV26+EZ26</f>
        <v>0</v>
      </c>
      <c r="DQ26" s="8" t="n">
        <f aca="false">DU26+DY26+EC26+EG26+EK26+EO26+ES26+EW26+FA26</f>
        <v>131</v>
      </c>
      <c r="DR26" s="9" t="n">
        <v>0</v>
      </c>
      <c r="DS26" s="9" t="n">
        <v>0</v>
      </c>
      <c r="DT26" s="9"/>
      <c r="DU26" s="9" t="n">
        <v>0</v>
      </c>
      <c r="DV26" s="9" t="n">
        <v>0</v>
      </c>
      <c r="DW26" s="9" t="n">
        <v>0</v>
      </c>
      <c r="DX26" s="9"/>
      <c r="DY26" s="10"/>
      <c r="DZ26" s="9" t="n">
        <v>290</v>
      </c>
      <c r="EA26" s="9" t="n">
        <v>290</v>
      </c>
      <c r="EB26" s="9"/>
      <c r="EC26" s="9" t="n">
        <v>131</v>
      </c>
      <c r="ED26" s="9" t="n">
        <v>0</v>
      </c>
      <c r="EE26" s="9" t="n">
        <v>0</v>
      </c>
      <c r="EF26" s="9"/>
      <c r="EG26" s="8" t="n">
        <v>0</v>
      </c>
      <c r="EH26" s="9"/>
      <c r="EI26" s="9"/>
      <c r="EJ26" s="9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 t="n">
        <v>0</v>
      </c>
      <c r="EY26" s="8" t="n">
        <v>0</v>
      </c>
      <c r="EZ26" s="8"/>
      <c r="FA26" s="8" t="n">
        <v>0</v>
      </c>
    </row>
    <row r="27" customFormat="false" ht="14.1" hidden="false" customHeight="true" outlineLevel="0" collapsed="false">
      <c r="A27" s="8" t="s">
        <v>67</v>
      </c>
      <c r="B27" s="9" t="n">
        <f aca="false">J27+N27</f>
        <v>53</v>
      </c>
      <c r="C27" s="9" t="n">
        <f aca="false">K27+O27</f>
        <v>52</v>
      </c>
      <c r="D27" s="8" t="n">
        <f aca="false">L27+P27</f>
        <v>0</v>
      </c>
      <c r="E27" s="8" t="n">
        <f aca="false">M27+Q27</f>
        <v>0</v>
      </c>
      <c r="F27" s="8"/>
      <c r="G27" s="8"/>
      <c r="H27" s="8"/>
      <c r="I27" s="8"/>
      <c r="J27" s="9" t="n">
        <v>53</v>
      </c>
      <c r="K27" s="9" t="n">
        <v>52</v>
      </c>
      <c r="L27" s="9"/>
      <c r="M27" s="8" t="n">
        <v>0</v>
      </c>
      <c r="N27" s="9" t="n">
        <v>0</v>
      </c>
      <c r="O27" s="9" t="n">
        <v>0</v>
      </c>
      <c r="P27" s="9" t="n">
        <v>0</v>
      </c>
      <c r="Q27" s="8" t="n">
        <v>0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 t="n">
        <f aca="false">AL27+AP27+AT27+BR27+DN27</f>
        <v>841</v>
      </c>
      <c r="AI27" s="8" t="n">
        <f aca="false">AM27+AQ27+AU27+BS27+DO27</f>
        <v>841</v>
      </c>
      <c r="AJ27" s="8" t="n">
        <f aca="false">AN27+AR27+AV27+BT27+DP27</f>
        <v>0</v>
      </c>
      <c r="AK27" s="8" t="n">
        <f aca="false">AO27+AS27+AW27+BU27+DQ27</f>
        <v>384</v>
      </c>
      <c r="AL27" s="8"/>
      <c r="AM27" s="8"/>
      <c r="AN27" s="8"/>
      <c r="AO27" s="8"/>
      <c r="AP27" s="9"/>
      <c r="AQ27" s="9"/>
      <c r="AR27" s="9"/>
      <c r="AS27" s="9"/>
      <c r="AT27" s="8" t="n">
        <f aca="false">AX27+BB27+BF27+BN27+BJ27</f>
        <v>0</v>
      </c>
      <c r="AU27" s="8" t="n">
        <f aca="false">AY27+BC27+BG27+BO27+BK27</f>
        <v>0</v>
      </c>
      <c r="AV27" s="8" t="n">
        <f aca="false">AZ27+BD27+BH27+BP27+BL27</f>
        <v>0</v>
      </c>
      <c r="AW27" s="8" t="n">
        <f aca="false">BA27+BE27+BI27+BQ27+BM27</f>
        <v>0</v>
      </c>
      <c r="AX27" s="9"/>
      <c r="AY27" s="9"/>
      <c r="AZ27" s="9"/>
      <c r="BA27" s="9"/>
      <c r="BB27" s="9" t="n">
        <v>0</v>
      </c>
      <c r="BC27" s="9" t="n">
        <v>0</v>
      </c>
      <c r="BD27" s="9" t="n">
        <v>0</v>
      </c>
      <c r="BE27" s="9" t="n">
        <v>0</v>
      </c>
      <c r="BF27" s="9" t="n">
        <v>0</v>
      </c>
      <c r="BG27" s="9" t="n">
        <v>0</v>
      </c>
      <c r="BH27" s="9"/>
      <c r="BI27" s="9" t="n">
        <v>0</v>
      </c>
      <c r="BJ27" s="9" t="n">
        <v>0</v>
      </c>
      <c r="BK27" s="9" t="n">
        <v>0</v>
      </c>
      <c r="BL27" s="9"/>
      <c r="BM27" s="9" t="n">
        <v>0</v>
      </c>
      <c r="BN27" s="8"/>
      <c r="BO27" s="8"/>
      <c r="BP27" s="8"/>
      <c r="BQ27" s="8"/>
      <c r="BR27" s="8" t="n">
        <f aca="false">BV27+BZ27+CD27+CH27+CL27+CP27+CT27+CX27+DB27+DF27+DJ27</f>
        <v>841</v>
      </c>
      <c r="BS27" s="8" t="n">
        <f aca="false">BW27+CA27+CE27+CI27+CM27+CQ27+CU27+CY27+DC27+DG27+DK27</f>
        <v>841</v>
      </c>
      <c r="BT27" s="8" t="n">
        <f aca="false">BX27+CB27+CF27+CJ27+CN27+CR27+CV27+CZ27+DD27+DH27+DL27</f>
        <v>0</v>
      </c>
      <c r="BU27" s="8" t="n">
        <f aca="false">BY27+CC27+CG27+CK27+CO27+CS27+CW27+DA27+DE27+DI27+DM27</f>
        <v>384</v>
      </c>
      <c r="BV27" s="9" t="n">
        <v>1</v>
      </c>
      <c r="BW27" s="9" t="n">
        <v>1</v>
      </c>
      <c r="BX27" s="9"/>
      <c r="BY27" s="8" t="n">
        <v>6</v>
      </c>
      <c r="BZ27" s="9" t="n">
        <v>0</v>
      </c>
      <c r="CA27" s="9" t="n">
        <v>0</v>
      </c>
      <c r="CB27" s="9"/>
      <c r="CC27" s="8" t="n">
        <v>0</v>
      </c>
      <c r="CD27" s="9" t="n">
        <v>61</v>
      </c>
      <c r="CE27" s="9" t="n">
        <v>61</v>
      </c>
      <c r="CF27" s="9"/>
      <c r="CG27" s="9" t="n">
        <v>34</v>
      </c>
      <c r="CH27" s="9" t="n">
        <v>395</v>
      </c>
      <c r="CI27" s="9" t="n">
        <v>395</v>
      </c>
      <c r="CJ27" s="9"/>
      <c r="CK27" s="8" t="n">
        <v>136</v>
      </c>
      <c r="CL27" s="9" t="n">
        <v>82</v>
      </c>
      <c r="CM27" s="9" t="n">
        <v>82</v>
      </c>
      <c r="CN27" s="9"/>
      <c r="CO27" s="9" t="n">
        <v>28</v>
      </c>
      <c r="CP27" s="9" t="n">
        <v>0</v>
      </c>
      <c r="CQ27" s="9" t="n">
        <v>0</v>
      </c>
      <c r="CR27" s="9"/>
      <c r="CS27" s="9" t="n">
        <v>0</v>
      </c>
      <c r="CT27" s="9" t="n">
        <v>288</v>
      </c>
      <c r="CU27" s="9" t="n">
        <v>288</v>
      </c>
      <c r="CV27" s="9"/>
      <c r="CW27" s="8" t="n">
        <v>175</v>
      </c>
      <c r="CX27" s="9" t="n">
        <v>14</v>
      </c>
      <c r="CY27" s="9" t="n">
        <v>14</v>
      </c>
      <c r="CZ27" s="9"/>
      <c r="DA27" s="9" t="n">
        <v>5</v>
      </c>
      <c r="DB27" s="8"/>
      <c r="DC27" s="8"/>
      <c r="DD27" s="8"/>
      <c r="DE27" s="8"/>
      <c r="DF27" s="9" t="n">
        <v>0</v>
      </c>
      <c r="DG27" s="9" t="n">
        <v>0</v>
      </c>
      <c r="DH27" s="9"/>
      <c r="DI27" s="8" t="n">
        <v>0</v>
      </c>
      <c r="DJ27" s="8"/>
      <c r="DK27" s="8"/>
      <c r="DL27" s="8"/>
      <c r="DM27" s="8"/>
      <c r="DN27" s="8" t="n">
        <f aca="false">DR27+DV27+DZ27+ED27+EH27+EL27+EP27+ET27+EX27</f>
        <v>0</v>
      </c>
      <c r="DO27" s="8" t="n">
        <f aca="false">DS27+DW27+EA27+EE27+EI27+EM27+EQ27+EU27+EY27</f>
        <v>0</v>
      </c>
      <c r="DP27" s="8" t="n">
        <f aca="false">DT27+DX27+EB27+EF27+EJ27+EN27+ER27+EV27+EZ27</f>
        <v>0</v>
      </c>
      <c r="DQ27" s="8" t="n">
        <f aca="false">DU27+DY27+EC27+EG27+EK27+EO27+ES27+EW27+FA27</f>
        <v>0</v>
      </c>
      <c r="DR27" s="9" t="n">
        <v>0</v>
      </c>
      <c r="DS27" s="9" t="n">
        <v>0</v>
      </c>
      <c r="DT27" s="9"/>
      <c r="DU27" s="9" t="n">
        <v>0</v>
      </c>
      <c r="DV27" s="9" t="n">
        <v>0</v>
      </c>
      <c r="DW27" s="9" t="n">
        <v>0</v>
      </c>
      <c r="DX27" s="9"/>
      <c r="DY27" s="10"/>
      <c r="DZ27" s="9" t="n">
        <v>0</v>
      </c>
      <c r="EA27" s="9"/>
      <c r="EB27" s="9"/>
      <c r="EC27" s="9"/>
      <c r="ED27" s="9" t="n">
        <v>0</v>
      </c>
      <c r="EE27" s="9" t="n">
        <v>0</v>
      </c>
      <c r="EF27" s="9"/>
      <c r="EG27" s="8" t="n">
        <v>0</v>
      </c>
      <c r="EH27" s="9"/>
      <c r="EI27" s="9"/>
      <c r="EJ27" s="9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 t="n">
        <v>0</v>
      </c>
      <c r="EY27" s="8" t="n">
        <v>0</v>
      </c>
      <c r="EZ27" s="8"/>
      <c r="FA27" s="8" t="n">
        <v>0</v>
      </c>
    </row>
    <row r="28" s="1" customFormat="true" ht="14.1" hidden="false" customHeight="true" outlineLevel="0" collapsed="false">
      <c r="A28" s="8" t="s">
        <v>68</v>
      </c>
      <c r="B28" s="9" t="n">
        <f aca="false">J28+N28</f>
        <v>0</v>
      </c>
      <c r="C28" s="9" t="n">
        <f aca="false">K28+O28</f>
        <v>0</v>
      </c>
      <c r="D28" s="8" t="n">
        <f aca="false">L28+P28</f>
        <v>0</v>
      </c>
      <c r="E28" s="8" t="n">
        <f aca="false">M28+Q28</f>
        <v>0</v>
      </c>
      <c r="F28" s="8"/>
      <c r="G28" s="8"/>
      <c r="H28" s="8"/>
      <c r="I28" s="8"/>
      <c r="J28" s="9"/>
      <c r="K28" s="9"/>
      <c r="L28" s="9"/>
      <c r="M28" s="8" t="n">
        <v>0</v>
      </c>
      <c r="N28" s="9" t="n">
        <v>0</v>
      </c>
      <c r="O28" s="9" t="n">
        <v>0</v>
      </c>
      <c r="P28" s="9" t="n">
        <v>0</v>
      </c>
      <c r="Q28" s="8" t="n">
        <v>0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 t="n">
        <f aca="false">AL28+AP28+AT28+BR28+DN28</f>
        <v>1057</v>
      </c>
      <c r="AI28" s="8" t="n">
        <f aca="false">AM28+AQ28+AU28+BS28+DO28</f>
        <v>1057</v>
      </c>
      <c r="AJ28" s="8" t="n">
        <f aca="false">AN28+AR28+AV28+BT28+DP28</f>
        <v>0</v>
      </c>
      <c r="AK28" s="8" t="n">
        <f aca="false">AO28+AS28+AW28+BU28+DQ28</f>
        <v>466</v>
      </c>
      <c r="AL28" s="8"/>
      <c r="AM28" s="8"/>
      <c r="AN28" s="8"/>
      <c r="AO28" s="8"/>
      <c r="AP28" s="9"/>
      <c r="AQ28" s="9"/>
      <c r="AR28" s="9"/>
      <c r="AS28" s="9"/>
      <c r="AT28" s="8" t="n">
        <f aca="false">AX28+BB28+BF28+BN28+BJ28</f>
        <v>57</v>
      </c>
      <c r="AU28" s="8" t="n">
        <f aca="false">AY28+BC28+BG28+BO28+BK28</f>
        <v>57</v>
      </c>
      <c r="AV28" s="8" t="n">
        <f aca="false">AZ28+BD28+BH28+BP28+BL28</f>
        <v>0</v>
      </c>
      <c r="AW28" s="8" t="n">
        <f aca="false">BA28+BE28+BI28+BQ28+BM28</f>
        <v>77</v>
      </c>
      <c r="AX28" s="9"/>
      <c r="AY28" s="9"/>
      <c r="AZ28" s="9"/>
      <c r="BA28" s="9"/>
      <c r="BB28" s="9" t="n">
        <v>57</v>
      </c>
      <c r="BC28" s="9" t="n">
        <v>57</v>
      </c>
      <c r="BD28" s="9" t="n">
        <v>0</v>
      </c>
      <c r="BE28" s="9" t="n">
        <v>77</v>
      </c>
      <c r="BF28" s="9" t="n">
        <v>0</v>
      </c>
      <c r="BG28" s="9" t="n">
        <v>0</v>
      </c>
      <c r="BH28" s="9"/>
      <c r="BI28" s="9" t="n">
        <v>0</v>
      </c>
      <c r="BJ28" s="9" t="n">
        <v>0</v>
      </c>
      <c r="BK28" s="9" t="n">
        <v>0</v>
      </c>
      <c r="BL28" s="9"/>
      <c r="BM28" s="9" t="n">
        <v>0</v>
      </c>
      <c r="BN28" s="8"/>
      <c r="BO28" s="8"/>
      <c r="BP28" s="8"/>
      <c r="BQ28" s="8"/>
      <c r="BR28" s="8" t="n">
        <f aca="false">BV28+BZ28+CD28+CH28+CL28+CP28+CT28+CX28+DB28+DF28+DJ28</f>
        <v>1000</v>
      </c>
      <c r="BS28" s="8" t="n">
        <f aca="false">BW28+CA28+CE28+CI28+CM28+CQ28+CU28+CY28+DC28+DG28+DK28</f>
        <v>1000</v>
      </c>
      <c r="BT28" s="8" t="n">
        <f aca="false">BX28+CB28+CF28+CJ28+CN28+CR28+CV28+CZ28+DD28+DH28+DL28</f>
        <v>0</v>
      </c>
      <c r="BU28" s="8" t="n">
        <f aca="false">BY28+CC28+CG28+CK28+CO28+CS28+CW28+DA28+DE28+DI28+DM28</f>
        <v>389</v>
      </c>
      <c r="BV28" s="9" t="n">
        <v>8</v>
      </c>
      <c r="BW28" s="9" t="n">
        <v>8</v>
      </c>
      <c r="BX28" s="9"/>
      <c r="BY28" s="8" t="n">
        <v>26</v>
      </c>
      <c r="BZ28" s="8" t="n">
        <v>0</v>
      </c>
      <c r="CA28" s="8" t="n">
        <v>0</v>
      </c>
      <c r="CB28" s="8"/>
      <c r="CC28" s="8" t="n">
        <v>0</v>
      </c>
      <c r="CD28" s="9" t="n">
        <v>5</v>
      </c>
      <c r="CE28" s="9" t="n">
        <v>5</v>
      </c>
      <c r="CF28" s="9"/>
      <c r="CG28" s="9" t="n">
        <v>3</v>
      </c>
      <c r="CH28" s="9" t="n">
        <v>897</v>
      </c>
      <c r="CI28" s="9" t="n">
        <v>897</v>
      </c>
      <c r="CJ28" s="9"/>
      <c r="CK28" s="8" t="n">
        <v>308</v>
      </c>
      <c r="CL28" s="9" t="n">
        <v>0</v>
      </c>
      <c r="CM28" s="9" t="n">
        <v>0</v>
      </c>
      <c r="CN28" s="9"/>
      <c r="CO28" s="9" t="n">
        <v>0</v>
      </c>
      <c r="CP28" s="9" t="n">
        <v>0</v>
      </c>
      <c r="CQ28" s="9" t="n">
        <v>0</v>
      </c>
      <c r="CR28" s="9"/>
      <c r="CS28" s="9" t="n">
        <v>0</v>
      </c>
      <c r="CT28" s="9" t="n">
        <v>79</v>
      </c>
      <c r="CU28" s="9" t="n">
        <v>79</v>
      </c>
      <c r="CV28" s="9"/>
      <c r="CW28" s="8" t="n">
        <v>48</v>
      </c>
      <c r="CX28" s="9" t="n">
        <v>11</v>
      </c>
      <c r="CY28" s="9" t="n">
        <v>11</v>
      </c>
      <c r="CZ28" s="9"/>
      <c r="DA28" s="9" t="n">
        <v>4</v>
      </c>
      <c r="DB28" s="8"/>
      <c r="DC28" s="8"/>
      <c r="DD28" s="8"/>
      <c r="DE28" s="8"/>
      <c r="DF28" s="9" t="n">
        <v>0</v>
      </c>
      <c r="DG28" s="9" t="n">
        <v>0</v>
      </c>
      <c r="DH28" s="9"/>
      <c r="DI28" s="8" t="n">
        <v>0</v>
      </c>
      <c r="DJ28" s="8"/>
      <c r="DK28" s="8"/>
      <c r="DL28" s="8"/>
      <c r="DM28" s="8"/>
      <c r="DN28" s="8" t="n">
        <f aca="false">DR28+DV28+DZ28+ED28+EH28+EL28+EP28+ET28+EX28</f>
        <v>0</v>
      </c>
      <c r="DO28" s="8" t="n">
        <f aca="false">DS28+DW28+EA28+EE28+EI28+EM28+EQ28+EU28+EY28</f>
        <v>0</v>
      </c>
      <c r="DP28" s="8" t="n">
        <f aca="false">DT28+DX28+EB28+EF28+EJ28+EN28+ER28+EV28+EZ28</f>
        <v>0</v>
      </c>
      <c r="DQ28" s="8" t="n">
        <f aca="false">DU28+DY28+EC28+EG28+EK28+EO28+ES28+EW28+FA28</f>
        <v>0</v>
      </c>
      <c r="DR28" s="9" t="n">
        <v>0</v>
      </c>
      <c r="DS28" s="9" t="n">
        <v>0</v>
      </c>
      <c r="DT28" s="9"/>
      <c r="DU28" s="9" t="n">
        <v>0</v>
      </c>
      <c r="DV28" s="9" t="n">
        <v>0</v>
      </c>
      <c r="DW28" s="9" t="n">
        <v>0</v>
      </c>
      <c r="DX28" s="9"/>
      <c r="DY28" s="10"/>
      <c r="DZ28" s="9" t="n">
        <v>0</v>
      </c>
      <c r="EA28" s="9"/>
      <c r="EB28" s="9"/>
      <c r="EC28" s="9"/>
      <c r="ED28" s="9" t="n">
        <v>0</v>
      </c>
      <c r="EE28" s="9" t="n">
        <v>0</v>
      </c>
      <c r="EF28" s="9"/>
      <c r="EG28" s="8" t="n">
        <v>0</v>
      </c>
      <c r="EH28" s="9"/>
      <c r="EI28" s="9"/>
      <c r="EJ28" s="9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 t="n">
        <v>0</v>
      </c>
      <c r="EY28" s="8" t="n">
        <v>0</v>
      </c>
      <c r="EZ28" s="8"/>
      <c r="FA28" s="8" t="n">
        <v>0</v>
      </c>
    </row>
    <row r="29" customFormat="false" ht="14.1" hidden="false" customHeight="true" outlineLevel="0" collapsed="false">
      <c r="A29" s="8" t="s">
        <v>69</v>
      </c>
      <c r="B29" s="9" t="n">
        <f aca="false">J29+N29</f>
        <v>223</v>
      </c>
      <c r="C29" s="9" t="n">
        <f aca="false">K29+O29</f>
        <v>222</v>
      </c>
      <c r="D29" s="8" t="n">
        <f aca="false">L29+P29</f>
        <v>0</v>
      </c>
      <c r="E29" s="8" t="n">
        <f aca="false">M29+Q29</f>
        <v>16</v>
      </c>
      <c r="F29" s="8"/>
      <c r="G29" s="8"/>
      <c r="H29" s="8"/>
      <c r="I29" s="8"/>
      <c r="J29" s="9"/>
      <c r="K29" s="9"/>
      <c r="L29" s="9"/>
      <c r="M29" s="8" t="n">
        <v>0</v>
      </c>
      <c r="N29" s="9" t="n">
        <v>223</v>
      </c>
      <c r="O29" s="9" t="n">
        <v>222</v>
      </c>
      <c r="P29" s="9" t="n">
        <v>0</v>
      </c>
      <c r="Q29" s="8" t="n">
        <v>16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 t="n">
        <f aca="false">AL29+AP29+AT29+BR29+DN29</f>
        <v>118</v>
      </c>
      <c r="AI29" s="8" t="n">
        <f aca="false">AM29+AQ29+AU29+BS29+DO29</f>
        <v>118</v>
      </c>
      <c r="AJ29" s="8" t="n">
        <f aca="false">AN29+AR29+AV29+BT29+DP29</f>
        <v>0</v>
      </c>
      <c r="AK29" s="8" t="n">
        <f aca="false">AO29+AS29+AW29+BU29+DQ29</f>
        <v>190</v>
      </c>
      <c r="AL29" s="8"/>
      <c r="AM29" s="8"/>
      <c r="AN29" s="8"/>
      <c r="AO29" s="8"/>
      <c r="AP29" s="8"/>
      <c r="AQ29" s="8"/>
      <c r="AR29" s="8"/>
      <c r="AS29" s="8"/>
      <c r="AT29" s="8" t="n">
        <f aca="false">AX29+BB29+BF29+BN29+BJ29</f>
        <v>0</v>
      </c>
      <c r="AU29" s="8" t="n">
        <f aca="false">AY29+BC29+BG29+BO29+BK29</f>
        <v>0</v>
      </c>
      <c r="AV29" s="8" t="n">
        <f aca="false">AZ29+BD29+BH29+BP29+BL29</f>
        <v>0</v>
      </c>
      <c r="AW29" s="8" t="n">
        <f aca="false">BA29+BE29+BI29+BQ29+BM29</f>
        <v>0</v>
      </c>
      <c r="AX29" s="9"/>
      <c r="AY29" s="9"/>
      <c r="AZ29" s="9"/>
      <c r="BA29" s="9"/>
      <c r="BB29" s="8" t="n">
        <v>0</v>
      </c>
      <c r="BC29" s="8" t="n">
        <v>0</v>
      </c>
      <c r="BD29" s="8" t="n">
        <v>0</v>
      </c>
      <c r="BE29" s="8" t="n">
        <v>0</v>
      </c>
      <c r="BF29" s="9" t="n">
        <v>0</v>
      </c>
      <c r="BG29" s="9" t="n">
        <v>0</v>
      </c>
      <c r="BH29" s="9"/>
      <c r="BI29" s="9" t="n">
        <v>0</v>
      </c>
      <c r="BJ29" s="9" t="n">
        <v>0</v>
      </c>
      <c r="BK29" s="9" t="n">
        <v>0</v>
      </c>
      <c r="BL29" s="9"/>
      <c r="BM29" s="9" t="n">
        <v>0</v>
      </c>
      <c r="BN29" s="8"/>
      <c r="BO29" s="8"/>
      <c r="BP29" s="8"/>
      <c r="BQ29" s="8"/>
      <c r="BR29" s="8" t="n">
        <f aca="false">BV29+BZ29+CD29+CH29+CL29+CP29+CT29+CX29+DB29+DF29+DJ29</f>
        <v>118</v>
      </c>
      <c r="BS29" s="8" t="n">
        <f aca="false">BW29+CA29+CE29+CI29+CM29+CQ29+CU29+CY29+DC29+DG29+DK29</f>
        <v>118</v>
      </c>
      <c r="BT29" s="8" t="n">
        <f aca="false">BX29+CB29+CF29+CJ29+CN29+CR29+CV29+CZ29+DD29+DH29+DL29</f>
        <v>0</v>
      </c>
      <c r="BU29" s="8" t="n">
        <f aca="false">BY29+CC29+CG29+CK29+CO29+CS29+CW29+DA29+DE29+DI29+DM29</f>
        <v>190</v>
      </c>
      <c r="BV29" s="9" t="n">
        <v>48</v>
      </c>
      <c r="BW29" s="9" t="n">
        <v>48</v>
      </c>
      <c r="BX29" s="9"/>
      <c r="BY29" s="8" t="n">
        <v>151</v>
      </c>
      <c r="BZ29" s="8" t="n">
        <v>0</v>
      </c>
      <c r="CA29" s="8" t="n">
        <v>0</v>
      </c>
      <c r="CB29" s="8"/>
      <c r="CC29" s="8" t="n">
        <v>0</v>
      </c>
      <c r="CD29" s="9" t="n">
        <v>5</v>
      </c>
      <c r="CE29" s="9" t="n">
        <v>5</v>
      </c>
      <c r="CF29" s="9"/>
      <c r="CG29" s="9" t="n">
        <v>3</v>
      </c>
      <c r="CH29" s="9" t="n">
        <v>12</v>
      </c>
      <c r="CI29" s="9" t="n">
        <v>12</v>
      </c>
      <c r="CJ29" s="9"/>
      <c r="CK29" s="8" t="n">
        <v>4</v>
      </c>
      <c r="CL29" s="8" t="n">
        <v>0</v>
      </c>
      <c r="CM29" s="8" t="n">
        <v>0</v>
      </c>
      <c r="CN29" s="8"/>
      <c r="CO29" s="9" t="n">
        <v>0</v>
      </c>
      <c r="CP29" s="9" t="n">
        <v>0</v>
      </c>
      <c r="CQ29" s="9" t="n">
        <v>0</v>
      </c>
      <c r="CR29" s="9"/>
      <c r="CS29" s="9" t="n">
        <v>0</v>
      </c>
      <c r="CT29" s="9" t="n">
        <v>53</v>
      </c>
      <c r="CU29" s="9" t="n">
        <v>53</v>
      </c>
      <c r="CV29" s="9"/>
      <c r="CW29" s="8" t="n">
        <v>32</v>
      </c>
      <c r="CX29" s="9" t="n">
        <v>0</v>
      </c>
      <c r="CY29" s="9" t="n">
        <v>0</v>
      </c>
      <c r="CZ29" s="9"/>
      <c r="DA29" s="9" t="n">
        <v>0</v>
      </c>
      <c r="DB29" s="8"/>
      <c r="DC29" s="8"/>
      <c r="DD29" s="8"/>
      <c r="DE29" s="8"/>
      <c r="DF29" s="9" t="n">
        <v>0</v>
      </c>
      <c r="DG29" s="9" t="n">
        <v>0</v>
      </c>
      <c r="DH29" s="9"/>
      <c r="DI29" s="8" t="n">
        <v>0</v>
      </c>
      <c r="DJ29" s="8"/>
      <c r="DK29" s="8"/>
      <c r="DL29" s="8"/>
      <c r="DM29" s="8"/>
      <c r="DN29" s="8" t="n">
        <f aca="false">DR29+DV29+DZ29+ED29+EH29+EL29+EP29+ET29+EX29</f>
        <v>0</v>
      </c>
      <c r="DO29" s="8" t="n">
        <f aca="false">DS29+DW29+EA29+EE29+EI29+EM29+EQ29+EU29+EY29</f>
        <v>0</v>
      </c>
      <c r="DP29" s="8" t="n">
        <f aca="false">DT29+DX29+EB29+EF29+EJ29+EN29+ER29+EV29+EZ29</f>
        <v>0</v>
      </c>
      <c r="DQ29" s="8" t="n">
        <f aca="false">DU29+DY29+EC29+EG29+EK29+EO29+ES29+EW29+FA29</f>
        <v>0</v>
      </c>
      <c r="DR29" s="9" t="n">
        <v>0</v>
      </c>
      <c r="DS29" s="9" t="n">
        <v>0</v>
      </c>
      <c r="DT29" s="9"/>
      <c r="DU29" s="9" t="n">
        <v>0</v>
      </c>
      <c r="DV29" s="9" t="n">
        <v>0</v>
      </c>
      <c r="DW29" s="9" t="n">
        <v>0</v>
      </c>
      <c r="DX29" s="9"/>
      <c r="DY29" s="10"/>
      <c r="DZ29" s="9" t="n">
        <v>0</v>
      </c>
      <c r="EA29" s="9"/>
      <c r="EB29" s="9"/>
      <c r="EC29" s="9"/>
      <c r="ED29" s="9" t="n">
        <v>0</v>
      </c>
      <c r="EE29" s="9" t="n">
        <v>0</v>
      </c>
      <c r="EF29" s="9"/>
      <c r="EG29" s="8" t="n">
        <v>0</v>
      </c>
      <c r="EH29" s="9"/>
      <c r="EI29" s="9"/>
      <c r="EJ29" s="9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 t="n">
        <v>0</v>
      </c>
      <c r="EY29" s="8" t="n">
        <v>0</v>
      </c>
      <c r="EZ29" s="8"/>
      <c r="FA29" s="8" t="n">
        <v>0</v>
      </c>
    </row>
    <row r="30" s="1" customFormat="true" ht="14.1" hidden="false" customHeight="true" outlineLevel="0" collapsed="false">
      <c r="A30" s="8" t="s">
        <v>70</v>
      </c>
      <c r="B30" s="9" t="n">
        <f aca="false">J30+N30</f>
        <v>0</v>
      </c>
      <c r="C30" s="9" t="n">
        <f aca="false">K30+O30</f>
        <v>0</v>
      </c>
      <c r="D30" s="8" t="n">
        <f aca="false">L30+P30</f>
        <v>0</v>
      </c>
      <c r="E30" s="8" t="n">
        <f aca="false">M30+Q30</f>
        <v>0</v>
      </c>
      <c r="F30" s="8"/>
      <c r="G30" s="8"/>
      <c r="H30" s="8"/>
      <c r="I30" s="8"/>
      <c r="J30" s="9"/>
      <c r="K30" s="9"/>
      <c r="L30" s="9"/>
      <c r="M30" s="8" t="n">
        <v>0</v>
      </c>
      <c r="N30" s="9" t="n">
        <v>0</v>
      </c>
      <c r="O30" s="9" t="n">
        <v>0</v>
      </c>
      <c r="P30" s="9" t="n">
        <v>0</v>
      </c>
      <c r="Q30" s="8" t="n">
        <v>0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 t="n">
        <f aca="false">AL30+AP30+AT30+BR30+DN30</f>
        <v>0</v>
      </c>
      <c r="AI30" s="8" t="n">
        <f aca="false">AM30+AQ30+AU30+BS30+DO30</f>
        <v>0</v>
      </c>
      <c r="AJ30" s="8" t="n">
        <f aca="false">AN30+AR30+AV30+BT30+DP30</f>
        <v>0</v>
      </c>
      <c r="AK30" s="8" t="n">
        <f aca="false">AO30+AS30+AW30+BU30+DQ30</f>
        <v>0</v>
      </c>
      <c r="AL30" s="8"/>
      <c r="AM30" s="8"/>
      <c r="AN30" s="8"/>
      <c r="AO30" s="8"/>
      <c r="AP30" s="8"/>
      <c r="AQ30" s="8"/>
      <c r="AR30" s="8"/>
      <c r="AS30" s="8"/>
      <c r="AT30" s="8" t="n">
        <f aca="false">AX30+BB30+BF30+BN30+BJ30</f>
        <v>0</v>
      </c>
      <c r="AU30" s="8" t="n">
        <f aca="false">AY30+BC30+BG30+BO30+BK30</f>
        <v>0</v>
      </c>
      <c r="AV30" s="8" t="n">
        <f aca="false">AZ30+BD30+BH30+BP30+BL30</f>
        <v>0</v>
      </c>
      <c r="AW30" s="8" t="n">
        <f aca="false">BA30+BE30+BI30+BQ30+BM30</f>
        <v>0</v>
      </c>
      <c r="AX30" s="9"/>
      <c r="AY30" s="9"/>
      <c r="AZ30" s="9"/>
      <c r="BA30" s="9"/>
      <c r="BB30" s="8" t="n">
        <v>0</v>
      </c>
      <c r="BC30" s="8" t="n">
        <v>0</v>
      </c>
      <c r="BD30" s="8"/>
      <c r="BE30" s="8" t="n">
        <v>0</v>
      </c>
      <c r="BF30" s="9"/>
      <c r="BG30" s="9" t="n">
        <v>0</v>
      </c>
      <c r="BH30" s="9"/>
      <c r="BI30" s="9" t="n">
        <v>0</v>
      </c>
      <c r="BJ30" s="9" t="n">
        <v>0</v>
      </c>
      <c r="BK30" s="9" t="n">
        <v>0</v>
      </c>
      <c r="BL30" s="9"/>
      <c r="BM30" s="9" t="n">
        <v>0</v>
      </c>
      <c r="BN30" s="8"/>
      <c r="BO30" s="8"/>
      <c r="BP30" s="8"/>
      <c r="BQ30" s="8"/>
      <c r="BR30" s="8" t="n">
        <f aca="false">BV30+BZ30+CD30+CH30+CL30+CP30+CT30+CX30+DB30+DF30+DJ30</f>
        <v>0</v>
      </c>
      <c r="BS30" s="8" t="n">
        <f aca="false">BW30+CA30+CE30+CI30+CM30+CQ30+CU30+CY30+DC30+DG30+DK30</f>
        <v>0</v>
      </c>
      <c r="BT30" s="8" t="n">
        <f aca="false">BX30+CB30+CF30+CJ30+CN30+CR30+CV30+CZ30+DD30+DH30+DL30</f>
        <v>0</v>
      </c>
      <c r="BU30" s="8" t="n">
        <f aca="false">BY30+CC30+CG30+CK30+CO30+CS30+CW30+DA30+DE30+DI30+DM30</f>
        <v>0</v>
      </c>
      <c r="BV30" s="9" t="n">
        <v>0</v>
      </c>
      <c r="BW30" s="9" t="n">
        <v>0</v>
      </c>
      <c r="BX30" s="9"/>
      <c r="BY30" s="8" t="n">
        <v>0</v>
      </c>
      <c r="BZ30" s="8" t="n">
        <v>0</v>
      </c>
      <c r="CA30" s="8" t="n">
        <v>0</v>
      </c>
      <c r="CB30" s="8"/>
      <c r="CC30" s="8" t="n">
        <v>0</v>
      </c>
      <c r="CD30" s="8" t="n">
        <v>0</v>
      </c>
      <c r="CE30" s="8" t="n">
        <v>0</v>
      </c>
      <c r="CF30" s="8"/>
      <c r="CG30" s="9" t="n">
        <v>0</v>
      </c>
      <c r="CH30" s="9" t="n">
        <v>0</v>
      </c>
      <c r="CI30" s="9" t="n">
        <v>0</v>
      </c>
      <c r="CJ30" s="9"/>
      <c r="CK30" s="8" t="n">
        <v>0</v>
      </c>
      <c r="CL30" s="8" t="n">
        <v>0</v>
      </c>
      <c r="CM30" s="8" t="n">
        <v>0</v>
      </c>
      <c r="CN30" s="8"/>
      <c r="CO30" s="9" t="n">
        <v>0</v>
      </c>
      <c r="CP30" s="9" t="n">
        <v>0</v>
      </c>
      <c r="CQ30" s="9" t="n">
        <v>0</v>
      </c>
      <c r="CR30" s="9"/>
      <c r="CS30" s="11" t="n">
        <v>0</v>
      </c>
      <c r="CT30" s="9" t="n">
        <v>0</v>
      </c>
      <c r="CU30" s="9" t="n">
        <v>0</v>
      </c>
      <c r="CV30" s="9"/>
      <c r="CW30" s="12" t="n">
        <v>0</v>
      </c>
      <c r="CX30" s="9" t="n">
        <v>0</v>
      </c>
      <c r="CY30" s="9" t="n">
        <v>0</v>
      </c>
      <c r="CZ30" s="9"/>
      <c r="DA30" s="9" t="n">
        <v>0</v>
      </c>
      <c r="DB30" s="8"/>
      <c r="DC30" s="8"/>
      <c r="DD30" s="8"/>
      <c r="DE30" s="8"/>
      <c r="DF30" s="8" t="n">
        <v>0</v>
      </c>
      <c r="DG30" s="8" t="n">
        <v>0</v>
      </c>
      <c r="DH30" s="8"/>
      <c r="DI30" s="8" t="n">
        <v>0</v>
      </c>
      <c r="DJ30" s="8"/>
      <c r="DK30" s="8"/>
      <c r="DL30" s="8"/>
      <c r="DM30" s="8"/>
      <c r="DN30" s="8" t="n">
        <f aca="false">DR30+DV30+DZ30+ED30+EH30+EL30+EP30+ET30+EX30</f>
        <v>0</v>
      </c>
      <c r="DO30" s="8" t="n">
        <f aca="false">DS30+DW30+EA30+EE30+EI30+EM30+EQ30+EU30+EY30</f>
        <v>0</v>
      </c>
      <c r="DP30" s="8" t="n">
        <f aca="false">DT30+DX30+EB30+EF30+EJ30+EN30+ER30+EV30+EZ30</f>
        <v>0</v>
      </c>
      <c r="DQ30" s="8" t="n">
        <f aca="false">DU30+DY30+EC30+EG30+EK30+EO30+ES30+EW30+FA30</f>
        <v>0</v>
      </c>
      <c r="DR30" s="9" t="n">
        <v>0</v>
      </c>
      <c r="DS30" s="9" t="n">
        <v>0</v>
      </c>
      <c r="DT30" s="9"/>
      <c r="DU30" s="9" t="n">
        <v>0</v>
      </c>
      <c r="DV30" s="9"/>
      <c r="DW30" s="9" t="n">
        <v>0</v>
      </c>
      <c r="DX30" s="9"/>
      <c r="DY30" s="12"/>
      <c r="DZ30" s="9" t="n">
        <v>0</v>
      </c>
      <c r="EA30" s="9"/>
      <c r="EB30" s="9"/>
      <c r="EC30" s="9"/>
      <c r="ED30" s="9" t="n">
        <v>0</v>
      </c>
      <c r="EE30" s="9" t="n">
        <v>0</v>
      </c>
      <c r="EF30" s="9"/>
      <c r="EG30" s="13" t="n">
        <v>0</v>
      </c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 t="n">
        <v>0</v>
      </c>
      <c r="EY30" s="8" t="n">
        <v>0</v>
      </c>
      <c r="EZ30" s="8"/>
      <c r="FA30" s="8" t="n">
        <v>0</v>
      </c>
    </row>
    <row r="31" customFormat="false" ht="14.25" hidden="false" customHeight="false" outlineLevel="0" collapsed="false">
      <c r="Q31" s="14"/>
      <c r="BY31" s="15"/>
      <c r="CC31" s="15"/>
      <c r="CD31" s="15"/>
      <c r="CE31" s="15"/>
      <c r="CF31" s="15"/>
      <c r="CG31" s="15"/>
      <c r="CS31" s="16"/>
      <c r="CW31" s="17"/>
      <c r="DA31" s="15"/>
      <c r="DI31" s="15"/>
      <c r="DY31" s="17"/>
      <c r="EG31" s="16"/>
    </row>
    <row r="35" customFormat="false" ht="11.25" hidden="false" customHeight="false" outlineLevel="0" collapsed="false"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</sheetData>
  <mergeCells count="34">
    <mergeCell ref="A1:FA1"/>
    <mergeCell ref="A2:A3"/>
    <mergeCell ref="B2:E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"/>
  <sheetViews>
    <sheetView showFormulas="false" showGridLines="true" showRowColHeaders="true" showZeros="true" rightToLeft="false" tabSelected="false" showOutlineSymbols="true" defaultGridColor="true" view="normal" topLeftCell="G1" colorId="64" zoomScale="110" zoomScaleNormal="110" zoomScalePageLayoutView="100" workbookViewId="0">
      <selection pane="topLeft" activeCell="AE23" activeCellId="0" sqref="H12:AE23"/>
    </sheetView>
  </sheetViews>
  <sheetFormatPr defaultColWidth="9.16015625" defaultRowHeight="11.25" zeroHeight="false" outlineLevelRow="0" outlineLevelCol="0"/>
  <sheetData>
    <row r="1" customFormat="false" ht="19.5" hidden="false" customHeight="false" outlineLevel="0" collapsed="false">
      <c r="A1" s="18" t="s">
        <v>7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</row>
    <row r="2" customFormat="false" ht="12" hidden="false" customHeight="true" outlineLevel="0" collapsed="false">
      <c r="A2" s="19" t="s">
        <v>1</v>
      </c>
      <c r="B2" s="20" t="s">
        <v>2</v>
      </c>
      <c r="C2" s="20" t="s">
        <v>3</v>
      </c>
      <c r="D2" s="20" t="s">
        <v>3</v>
      </c>
      <c r="E2" s="20" t="s">
        <v>3</v>
      </c>
      <c r="F2" s="21"/>
      <c r="G2" s="21"/>
      <c r="H2" s="21"/>
      <c r="I2" s="21" t="s">
        <v>4</v>
      </c>
      <c r="J2" s="21"/>
      <c r="K2" s="21"/>
      <c r="L2" s="21"/>
      <c r="M2" s="21" t="s">
        <v>5</v>
      </c>
      <c r="N2" s="21"/>
      <c r="O2" s="21"/>
      <c r="P2" s="21"/>
      <c r="Q2" s="21" t="s">
        <v>6</v>
      </c>
      <c r="R2" s="21"/>
      <c r="S2" s="21"/>
      <c r="T2" s="21"/>
      <c r="U2" s="21" t="s">
        <v>7</v>
      </c>
      <c r="V2" s="21"/>
      <c r="W2" s="21"/>
      <c r="X2" s="21"/>
      <c r="Y2" s="21" t="s">
        <v>8</v>
      </c>
      <c r="Z2" s="21"/>
      <c r="AA2" s="21"/>
      <c r="AB2" s="21"/>
      <c r="AC2" s="21" t="s">
        <v>9</v>
      </c>
      <c r="AD2" s="21"/>
      <c r="AE2" s="21"/>
      <c r="AF2" s="21"/>
      <c r="AG2" s="21" t="s">
        <v>10</v>
      </c>
      <c r="AH2" s="22" t="s">
        <v>11</v>
      </c>
      <c r="AI2" s="22" t="s">
        <v>3</v>
      </c>
      <c r="AJ2" s="22" t="s">
        <v>3</v>
      </c>
      <c r="AK2" s="22" t="s">
        <v>3</v>
      </c>
      <c r="AL2" s="21" t="s">
        <v>12</v>
      </c>
      <c r="AM2" s="21" t="s">
        <v>3</v>
      </c>
      <c r="AN2" s="21" t="s">
        <v>3</v>
      </c>
      <c r="AO2" s="21" t="s">
        <v>3</v>
      </c>
      <c r="AP2" s="21" t="s">
        <v>13</v>
      </c>
      <c r="AQ2" s="21" t="s">
        <v>3</v>
      </c>
      <c r="AR2" s="21" t="s">
        <v>3</v>
      </c>
      <c r="AS2" s="21" t="s">
        <v>3</v>
      </c>
      <c r="AT2" s="21" t="s">
        <v>14</v>
      </c>
      <c r="AU2" s="21" t="s">
        <v>3</v>
      </c>
      <c r="AV2" s="21" t="s">
        <v>3</v>
      </c>
      <c r="AW2" s="21" t="s">
        <v>3</v>
      </c>
      <c r="AX2" s="22" t="s">
        <v>15</v>
      </c>
      <c r="AY2" s="22" t="s">
        <v>3</v>
      </c>
      <c r="AZ2" s="22" t="s">
        <v>3</v>
      </c>
      <c r="BA2" s="22" t="s">
        <v>3</v>
      </c>
      <c r="BB2" s="22" t="s">
        <v>16</v>
      </c>
      <c r="BC2" s="22" t="s">
        <v>3</v>
      </c>
      <c r="BD2" s="22" t="s">
        <v>3</v>
      </c>
      <c r="BE2" s="22" t="s">
        <v>3</v>
      </c>
      <c r="BF2" s="22" t="s">
        <v>17</v>
      </c>
      <c r="BG2" s="22" t="s">
        <v>3</v>
      </c>
      <c r="BH2" s="22" t="s">
        <v>3</v>
      </c>
      <c r="BI2" s="22" t="s">
        <v>3</v>
      </c>
      <c r="BJ2" s="22" t="s">
        <v>18</v>
      </c>
      <c r="BK2" s="22" t="s">
        <v>3</v>
      </c>
      <c r="BL2" s="22" t="s">
        <v>3</v>
      </c>
      <c r="BM2" s="22" t="s">
        <v>3</v>
      </c>
      <c r="BN2" s="22" t="s">
        <v>19</v>
      </c>
      <c r="BO2" s="22" t="s">
        <v>3</v>
      </c>
      <c r="BP2" s="22" t="s">
        <v>3</v>
      </c>
      <c r="BQ2" s="22" t="s">
        <v>3</v>
      </c>
      <c r="BR2" s="21" t="s">
        <v>20</v>
      </c>
      <c r="BS2" s="21" t="s">
        <v>3</v>
      </c>
      <c r="BT2" s="21" t="s">
        <v>3</v>
      </c>
      <c r="BU2" s="21" t="s">
        <v>3</v>
      </c>
      <c r="BV2" s="22" t="s">
        <v>21</v>
      </c>
      <c r="BW2" s="22" t="s">
        <v>3</v>
      </c>
      <c r="BX2" s="22" t="s">
        <v>3</v>
      </c>
      <c r="BY2" s="22" t="s">
        <v>3</v>
      </c>
      <c r="BZ2" s="22" t="s">
        <v>22</v>
      </c>
      <c r="CA2" s="22" t="s">
        <v>3</v>
      </c>
      <c r="CB2" s="22" t="s">
        <v>3</v>
      </c>
      <c r="CC2" s="22" t="s">
        <v>3</v>
      </c>
      <c r="CD2" s="22" t="s">
        <v>23</v>
      </c>
      <c r="CE2" s="22" t="s">
        <v>3</v>
      </c>
      <c r="CF2" s="22" t="s">
        <v>3</v>
      </c>
      <c r="CG2" s="22" t="s">
        <v>3</v>
      </c>
      <c r="CH2" s="22" t="s">
        <v>24</v>
      </c>
      <c r="CI2" s="22" t="s">
        <v>3</v>
      </c>
      <c r="CJ2" s="22" t="s">
        <v>3</v>
      </c>
      <c r="CK2" s="22" t="s">
        <v>3</v>
      </c>
      <c r="CL2" s="22" t="s">
        <v>25</v>
      </c>
      <c r="CM2" s="22" t="s">
        <v>3</v>
      </c>
      <c r="CN2" s="22" t="s">
        <v>3</v>
      </c>
      <c r="CO2" s="22" t="s">
        <v>3</v>
      </c>
      <c r="CP2" s="22" t="s">
        <v>26</v>
      </c>
      <c r="CQ2" s="22" t="s">
        <v>3</v>
      </c>
      <c r="CR2" s="22" t="s">
        <v>3</v>
      </c>
      <c r="CS2" s="22" t="s">
        <v>3</v>
      </c>
      <c r="CT2" s="23" t="s">
        <v>27</v>
      </c>
      <c r="CU2" s="23" t="s">
        <v>3</v>
      </c>
      <c r="CV2" s="23" t="s">
        <v>3</v>
      </c>
      <c r="CW2" s="23" t="s">
        <v>3</v>
      </c>
      <c r="CX2" s="22" t="s">
        <v>28</v>
      </c>
      <c r="CY2" s="22" t="s">
        <v>3</v>
      </c>
      <c r="CZ2" s="22" t="s">
        <v>3</v>
      </c>
      <c r="DA2" s="22" t="s">
        <v>3</v>
      </c>
      <c r="DB2" s="22" t="s">
        <v>29</v>
      </c>
      <c r="DC2" s="22" t="s">
        <v>3</v>
      </c>
      <c r="DD2" s="22" t="s">
        <v>3</v>
      </c>
      <c r="DE2" s="22" t="s">
        <v>3</v>
      </c>
      <c r="DF2" s="22" t="s">
        <v>30</v>
      </c>
      <c r="DG2" s="22" t="s">
        <v>3</v>
      </c>
      <c r="DH2" s="22" t="s">
        <v>3</v>
      </c>
      <c r="DI2" s="22" t="s">
        <v>3</v>
      </c>
      <c r="DJ2" s="22" t="s">
        <v>19</v>
      </c>
      <c r="DK2" s="22" t="s">
        <v>3</v>
      </c>
      <c r="DL2" s="22" t="s">
        <v>3</v>
      </c>
      <c r="DM2" s="22" t="s">
        <v>3</v>
      </c>
      <c r="DN2" s="21" t="s">
        <v>31</v>
      </c>
      <c r="DO2" s="21" t="s">
        <v>3</v>
      </c>
      <c r="DP2" s="21" t="s">
        <v>3</v>
      </c>
      <c r="DQ2" s="21" t="s">
        <v>3</v>
      </c>
      <c r="DR2" s="22" t="s">
        <v>32</v>
      </c>
      <c r="DS2" s="22" t="s">
        <v>3</v>
      </c>
      <c r="DT2" s="22" t="s">
        <v>3</v>
      </c>
      <c r="DU2" s="22" t="s">
        <v>3</v>
      </c>
      <c r="DV2" s="22" t="s">
        <v>33</v>
      </c>
      <c r="DW2" s="22" t="s">
        <v>3</v>
      </c>
      <c r="DX2" s="22" t="s">
        <v>3</v>
      </c>
      <c r="DY2" s="22" t="s">
        <v>3</v>
      </c>
      <c r="DZ2" s="22" t="s">
        <v>34</v>
      </c>
      <c r="EA2" s="22" t="s">
        <v>3</v>
      </c>
      <c r="EB2" s="22" t="s">
        <v>3</v>
      </c>
      <c r="EC2" s="22" t="s">
        <v>3</v>
      </c>
      <c r="ED2" s="22" t="s">
        <v>35</v>
      </c>
      <c r="EE2" s="22" t="s">
        <v>3</v>
      </c>
      <c r="EF2" s="22" t="s">
        <v>3</v>
      </c>
      <c r="EG2" s="22" t="s">
        <v>3</v>
      </c>
      <c r="EH2" s="22" t="s">
        <v>36</v>
      </c>
      <c r="EI2" s="22" t="s">
        <v>3</v>
      </c>
      <c r="EJ2" s="22" t="s">
        <v>3</v>
      </c>
      <c r="EK2" s="22" t="s">
        <v>3</v>
      </c>
      <c r="EL2" s="22" t="s">
        <v>37</v>
      </c>
      <c r="EM2" s="22" t="s">
        <v>3</v>
      </c>
      <c r="EN2" s="22" t="s">
        <v>3</v>
      </c>
      <c r="EO2" s="22" t="s">
        <v>3</v>
      </c>
      <c r="EP2" s="22" t="s">
        <v>38</v>
      </c>
      <c r="EQ2" s="22" t="s">
        <v>3</v>
      </c>
      <c r="ER2" s="22" t="s">
        <v>3</v>
      </c>
      <c r="ES2" s="22" t="s">
        <v>3</v>
      </c>
      <c r="ET2" s="22" t="s">
        <v>39</v>
      </c>
      <c r="EU2" s="22" t="s">
        <v>3</v>
      </c>
      <c r="EV2" s="22" t="s">
        <v>3</v>
      </c>
      <c r="EW2" s="22" t="s">
        <v>3</v>
      </c>
      <c r="EX2" s="24" t="s">
        <v>19</v>
      </c>
      <c r="EY2" s="24" t="s">
        <v>3</v>
      </c>
      <c r="EZ2" s="24" t="s">
        <v>3</v>
      </c>
      <c r="FA2" s="24" t="s">
        <v>3</v>
      </c>
    </row>
    <row r="3" customFormat="false" ht="34.5" hidden="false" customHeight="false" outlineLevel="0" collapsed="false">
      <c r="A3" s="19"/>
      <c r="B3" s="20" t="s">
        <v>40</v>
      </c>
      <c r="C3" s="22" t="s">
        <v>41</v>
      </c>
      <c r="D3" s="22" t="s">
        <v>42</v>
      </c>
      <c r="E3" s="22" t="s">
        <v>43</v>
      </c>
      <c r="F3" s="21"/>
      <c r="G3" s="21"/>
      <c r="H3" s="21"/>
      <c r="I3" s="22" t="s">
        <v>43</v>
      </c>
      <c r="J3" s="21"/>
      <c r="K3" s="21"/>
      <c r="L3" s="21"/>
      <c r="M3" s="22" t="s">
        <v>43</v>
      </c>
      <c r="N3" s="21"/>
      <c r="O3" s="21"/>
      <c r="P3" s="21"/>
      <c r="Q3" s="22" t="s">
        <v>43</v>
      </c>
      <c r="R3" s="21"/>
      <c r="S3" s="21"/>
      <c r="T3" s="21"/>
      <c r="U3" s="22" t="s">
        <v>43</v>
      </c>
      <c r="V3" s="21"/>
      <c r="W3" s="21"/>
      <c r="X3" s="21"/>
      <c r="Y3" s="22" t="s">
        <v>43</v>
      </c>
      <c r="Z3" s="21"/>
      <c r="AA3" s="21"/>
      <c r="AB3" s="21"/>
      <c r="AC3" s="22" t="s">
        <v>43</v>
      </c>
      <c r="AD3" s="21"/>
      <c r="AE3" s="21"/>
      <c r="AF3" s="21"/>
      <c r="AG3" s="22" t="s">
        <v>43</v>
      </c>
      <c r="AH3" s="22" t="s">
        <v>40</v>
      </c>
      <c r="AI3" s="22" t="s">
        <v>41</v>
      </c>
      <c r="AJ3" s="22" t="s">
        <v>42</v>
      </c>
      <c r="AK3" s="22" t="s">
        <v>43</v>
      </c>
      <c r="AL3" s="22" t="s">
        <v>40</v>
      </c>
      <c r="AM3" s="22" t="s">
        <v>41</v>
      </c>
      <c r="AN3" s="22" t="s">
        <v>42</v>
      </c>
      <c r="AO3" s="22" t="s">
        <v>43</v>
      </c>
      <c r="AP3" s="22" t="s">
        <v>40</v>
      </c>
      <c r="AQ3" s="22" t="s">
        <v>41</v>
      </c>
      <c r="AR3" s="22" t="s">
        <v>42</v>
      </c>
      <c r="AS3" s="22" t="s">
        <v>43</v>
      </c>
      <c r="AT3" s="22" t="s">
        <v>40</v>
      </c>
      <c r="AU3" s="22" t="s">
        <v>41</v>
      </c>
      <c r="AV3" s="22" t="s">
        <v>42</v>
      </c>
      <c r="AW3" s="22" t="s">
        <v>43</v>
      </c>
      <c r="AX3" s="22" t="s">
        <v>40</v>
      </c>
      <c r="AY3" s="22" t="s">
        <v>41</v>
      </c>
      <c r="AZ3" s="22" t="s">
        <v>42</v>
      </c>
      <c r="BA3" s="22" t="s">
        <v>43</v>
      </c>
      <c r="BB3" s="22" t="s">
        <v>40</v>
      </c>
      <c r="BC3" s="22" t="s">
        <v>41</v>
      </c>
      <c r="BD3" s="22" t="s">
        <v>42</v>
      </c>
      <c r="BE3" s="22" t="s">
        <v>43</v>
      </c>
      <c r="BF3" s="22" t="s">
        <v>40</v>
      </c>
      <c r="BG3" s="22" t="s">
        <v>41</v>
      </c>
      <c r="BH3" s="22" t="s">
        <v>42</v>
      </c>
      <c r="BI3" s="22" t="s">
        <v>43</v>
      </c>
      <c r="BJ3" s="22" t="s">
        <v>40</v>
      </c>
      <c r="BK3" s="22" t="s">
        <v>41</v>
      </c>
      <c r="BL3" s="22" t="s">
        <v>42</v>
      </c>
      <c r="BM3" s="22" t="s">
        <v>43</v>
      </c>
      <c r="BN3" s="22" t="s">
        <v>40</v>
      </c>
      <c r="BO3" s="22" t="s">
        <v>41</v>
      </c>
      <c r="BP3" s="22" t="s">
        <v>42</v>
      </c>
      <c r="BQ3" s="22" t="s">
        <v>43</v>
      </c>
      <c r="BR3" s="22" t="s">
        <v>40</v>
      </c>
      <c r="BS3" s="22" t="s">
        <v>41</v>
      </c>
      <c r="BT3" s="22" t="s">
        <v>42</v>
      </c>
      <c r="BU3" s="22" t="s">
        <v>43</v>
      </c>
      <c r="BV3" s="22" t="s">
        <v>40</v>
      </c>
      <c r="BW3" s="22" t="s">
        <v>41</v>
      </c>
      <c r="BX3" s="22" t="s">
        <v>42</v>
      </c>
      <c r="BY3" s="22" t="s">
        <v>43</v>
      </c>
      <c r="BZ3" s="22" t="s">
        <v>40</v>
      </c>
      <c r="CA3" s="22" t="s">
        <v>41</v>
      </c>
      <c r="CB3" s="22" t="s">
        <v>42</v>
      </c>
      <c r="CC3" s="22" t="s">
        <v>43</v>
      </c>
      <c r="CD3" s="22" t="s">
        <v>40</v>
      </c>
      <c r="CE3" s="22" t="s">
        <v>41</v>
      </c>
      <c r="CF3" s="22" t="s">
        <v>42</v>
      </c>
      <c r="CG3" s="22" t="s">
        <v>43</v>
      </c>
      <c r="CH3" s="22" t="s">
        <v>40</v>
      </c>
      <c r="CI3" s="22" t="s">
        <v>41</v>
      </c>
      <c r="CJ3" s="22" t="s">
        <v>42</v>
      </c>
      <c r="CK3" s="22" t="s">
        <v>43</v>
      </c>
      <c r="CL3" s="22" t="s">
        <v>40</v>
      </c>
      <c r="CM3" s="22" t="s">
        <v>41</v>
      </c>
      <c r="CN3" s="22" t="s">
        <v>42</v>
      </c>
      <c r="CO3" s="22" t="s">
        <v>43</v>
      </c>
      <c r="CP3" s="22" t="s">
        <v>40</v>
      </c>
      <c r="CQ3" s="22" t="s">
        <v>41</v>
      </c>
      <c r="CR3" s="22" t="s">
        <v>42</v>
      </c>
      <c r="CS3" s="22" t="s">
        <v>43</v>
      </c>
      <c r="CT3" s="22" t="s">
        <v>40</v>
      </c>
      <c r="CU3" s="22" t="s">
        <v>41</v>
      </c>
      <c r="CV3" s="22" t="s">
        <v>42</v>
      </c>
      <c r="CW3" s="22" t="s">
        <v>43</v>
      </c>
      <c r="CX3" s="22" t="s">
        <v>40</v>
      </c>
      <c r="CY3" s="22" t="s">
        <v>41</v>
      </c>
      <c r="CZ3" s="22" t="s">
        <v>42</v>
      </c>
      <c r="DA3" s="22" t="s">
        <v>43</v>
      </c>
      <c r="DB3" s="22" t="s">
        <v>40</v>
      </c>
      <c r="DC3" s="22" t="s">
        <v>41</v>
      </c>
      <c r="DD3" s="22" t="s">
        <v>42</v>
      </c>
      <c r="DE3" s="22" t="s">
        <v>43</v>
      </c>
      <c r="DF3" s="22" t="s">
        <v>40</v>
      </c>
      <c r="DG3" s="22" t="s">
        <v>41</v>
      </c>
      <c r="DH3" s="22" t="s">
        <v>42</v>
      </c>
      <c r="DI3" s="22" t="s">
        <v>43</v>
      </c>
      <c r="DJ3" s="22" t="s">
        <v>40</v>
      </c>
      <c r="DK3" s="22" t="s">
        <v>41</v>
      </c>
      <c r="DL3" s="22" t="s">
        <v>42</v>
      </c>
      <c r="DM3" s="22" t="s">
        <v>43</v>
      </c>
      <c r="DN3" s="22" t="s">
        <v>40</v>
      </c>
      <c r="DO3" s="22" t="s">
        <v>41</v>
      </c>
      <c r="DP3" s="22" t="s">
        <v>42</v>
      </c>
      <c r="DQ3" s="22" t="s">
        <v>43</v>
      </c>
      <c r="DR3" s="22" t="s">
        <v>40</v>
      </c>
      <c r="DS3" s="22" t="s">
        <v>41</v>
      </c>
      <c r="DT3" s="22" t="s">
        <v>42</v>
      </c>
      <c r="DU3" s="22" t="s">
        <v>43</v>
      </c>
      <c r="DV3" s="22" t="s">
        <v>40</v>
      </c>
      <c r="DW3" s="22" t="s">
        <v>41</v>
      </c>
      <c r="DX3" s="22" t="s">
        <v>42</v>
      </c>
      <c r="DY3" s="22" t="s">
        <v>43</v>
      </c>
      <c r="DZ3" s="22" t="s">
        <v>40</v>
      </c>
      <c r="EA3" s="22" t="s">
        <v>41</v>
      </c>
      <c r="EB3" s="22" t="s">
        <v>42</v>
      </c>
      <c r="EC3" s="22" t="s">
        <v>43</v>
      </c>
      <c r="ED3" s="22" t="s">
        <v>40</v>
      </c>
      <c r="EE3" s="22" t="s">
        <v>41</v>
      </c>
      <c r="EF3" s="22" t="s">
        <v>42</v>
      </c>
      <c r="EG3" s="22" t="s">
        <v>43</v>
      </c>
      <c r="EH3" s="22" t="s">
        <v>40</v>
      </c>
      <c r="EI3" s="22" t="s">
        <v>41</v>
      </c>
      <c r="EJ3" s="22" t="s">
        <v>42</v>
      </c>
      <c r="EK3" s="22" t="s">
        <v>43</v>
      </c>
      <c r="EL3" s="22" t="s">
        <v>40</v>
      </c>
      <c r="EM3" s="22" t="s">
        <v>41</v>
      </c>
      <c r="EN3" s="22" t="s">
        <v>42</v>
      </c>
      <c r="EO3" s="22" t="s">
        <v>43</v>
      </c>
      <c r="EP3" s="22" t="s">
        <v>40</v>
      </c>
      <c r="EQ3" s="22" t="s">
        <v>41</v>
      </c>
      <c r="ER3" s="22" t="s">
        <v>42</v>
      </c>
      <c r="ES3" s="22" t="s">
        <v>43</v>
      </c>
      <c r="ET3" s="22" t="s">
        <v>40</v>
      </c>
      <c r="EU3" s="22" t="s">
        <v>41</v>
      </c>
      <c r="EV3" s="22" t="s">
        <v>42</v>
      </c>
      <c r="EW3" s="22" t="s">
        <v>43</v>
      </c>
      <c r="EX3" s="24" t="s">
        <v>40</v>
      </c>
      <c r="EY3" s="24" t="s">
        <v>41</v>
      </c>
      <c r="EZ3" s="24" t="s">
        <v>42</v>
      </c>
      <c r="FA3" s="24" t="s">
        <v>43</v>
      </c>
    </row>
    <row r="4" customFormat="false" ht="23.25" hidden="false" customHeight="false" outlineLevel="0" collapsed="false">
      <c r="A4" s="25" t="s">
        <v>72</v>
      </c>
      <c r="B4" s="26" t="n">
        <v>1</v>
      </c>
      <c r="C4" s="27" t="n">
        <v>2</v>
      </c>
      <c r="D4" s="27" t="n">
        <v>3</v>
      </c>
      <c r="E4" s="27" t="n">
        <v>4</v>
      </c>
      <c r="F4" s="27"/>
      <c r="G4" s="27"/>
      <c r="H4" s="27"/>
      <c r="I4" s="27" t="n">
        <v>5</v>
      </c>
      <c r="J4" s="27"/>
      <c r="K4" s="27"/>
      <c r="L4" s="27"/>
      <c r="M4" s="27" t="n">
        <v>6</v>
      </c>
      <c r="N4" s="27"/>
      <c r="O4" s="27"/>
      <c r="P4" s="27"/>
      <c r="Q4" s="27" t="n">
        <v>7</v>
      </c>
      <c r="R4" s="27"/>
      <c r="S4" s="27"/>
      <c r="T4" s="27"/>
      <c r="U4" s="27" t="n">
        <v>8</v>
      </c>
      <c r="V4" s="27"/>
      <c r="W4" s="27"/>
      <c r="X4" s="27"/>
      <c r="Y4" s="27" t="n">
        <v>9</v>
      </c>
      <c r="Z4" s="27"/>
      <c r="AA4" s="27"/>
      <c r="AB4" s="27"/>
      <c r="AC4" s="27" t="n">
        <v>10</v>
      </c>
      <c r="AD4" s="27"/>
      <c r="AE4" s="27"/>
      <c r="AF4" s="27"/>
      <c r="AG4" s="27" t="n">
        <v>11</v>
      </c>
      <c r="AH4" s="27" t="n">
        <v>10</v>
      </c>
      <c r="AI4" s="27" t="n">
        <v>11</v>
      </c>
      <c r="AJ4" s="27" t="n">
        <v>12</v>
      </c>
      <c r="AK4" s="27" t="n">
        <v>13</v>
      </c>
      <c r="AL4" s="27" t="n">
        <v>14</v>
      </c>
      <c r="AM4" s="27" t="n">
        <v>15</v>
      </c>
      <c r="AN4" s="27" t="n">
        <v>16</v>
      </c>
      <c r="AO4" s="27" t="n">
        <v>17</v>
      </c>
      <c r="AP4" s="27" t="n">
        <v>18</v>
      </c>
      <c r="AQ4" s="27" t="n">
        <v>19</v>
      </c>
      <c r="AR4" s="27" t="n">
        <v>20</v>
      </c>
      <c r="AS4" s="27" t="n">
        <v>21</v>
      </c>
      <c r="AT4" s="27" t="n">
        <v>22</v>
      </c>
      <c r="AU4" s="27" t="n">
        <v>23</v>
      </c>
      <c r="AV4" s="27" t="n">
        <v>24</v>
      </c>
      <c r="AW4" s="27" t="n">
        <v>25</v>
      </c>
      <c r="AX4" s="27" t="n">
        <v>26</v>
      </c>
      <c r="AY4" s="27" t="n">
        <v>27</v>
      </c>
      <c r="AZ4" s="27" t="n">
        <v>28</v>
      </c>
      <c r="BA4" s="27" t="n">
        <v>29</v>
      </c>
      <c r="BB4" s="27" t="n">
        <v>30</v>
      </c>
      <c r="BC4" s="27" t="n">
        <v>31</v>
      </c>
      <c r="BD4" s="27" t="n">
        <v>32</v>
      </c>
      <c r="BE4" s="27" t="n">
        <v>33</v>
      </c>
      <c r="BF4" s="27" t="n">
        <v>34</v>
      </c>
      <c r="BG4" s="27" t="n">
        <v>35</v>
      </c>
      <c r="BH4" s="27" t="n">
        <v>36</v>
      </c>
      <c r="BI4" s="27" t="n">
        <v>37</v>
      </c>
      <c r="BJ4" s="27" t="n">
        <v>38</v>
      </c>
      <c r="BK4" s="27" t="n">
        <v>39</v>
      </c>
      <c r="BL4" s="27" t="n">
        <v>40</v>
      </c>
      <c r="BM4" s="27" t="n">
        <v>41</v>
      </c>
      <c r="BN4" s="27" t="n">
        <v>42</v>
      </c>
      <c r="BO4" s="27" t="n">
        <v>43</v>
      </c>
      <c r="BP4" s="27" t="n">
        <v>44</v>
      </c>
      <c r="BQ4" s="27" t="n">
        <v>45</v>
      </c>
      <c r="BR4" s="27" t="n">
        <v>46</v>
      </c>
      <c r="BS4" s="27" t="n">
        <v>47</v>
      </c>
      <c r="BT4" s="27" t="n">
        <v>48</v>
      </c>
      <c r="BU4" s="27" t="n">
        <v>49</v>
      </c>
      <c r="BV4" s="27" t="n">
        <v>50</v>
      </c>
      <c r="BW4" s="27" t="n">
        <v>51</v>
      </c>
      <c r="BX4" s="27" t="n">
        <v>52</v>
      </c>
      <c r="BY4" s="27" t="n">
        <v>53</v>
      </c>
      <c r="BZ4" s="27" t="n">
        <v>54</v>
      </c>
      <c r="CA4" s="27" t="n">
        <v>55</v>
      </c>
      <c r="CB4" s="27" t="n">
        <v>56</v>
      </c>
      <c r="CC4" s="27" t="n">
        <v>57</v>
      </c>
      <c r="CD4" s="27" t="n">
        <v>58</v>
      </c>
      <c r="CE4" s="27" t="n">
        <v>59</v>
      </c>
      <c r="CF4" s="27" t="n">
        <v>60</v>
      </c>
      <c r="CG4" s="27" t="n">
        <v>61</v>
      </c>
      <c r="CH4" s="27" t="n">
        <v>62</v>
      </c>
      <c r="CI4" s="27" t="n">
        <v>63</v>
      </c>
      <c r="CJ4" s="27" t="n">
        <v>64</v>
      </c>
      <c r="CK4" s="27" t="n">
        <v>65</v>
      </c>
      <c r="CL4" s="27" t="n">
        <v>66</v>
      </c>
      <c r="CM4" s="27" t="n">
        <v>67</v>
      </c>
      <c r="CN4" s="27" t="n">
        <v>68</v>
      </c>
      <c r="CO4" s="27" t="n">
        <v>69</v>
      </c>
      <c r="CP4" s="27" t="n">
        <v>70</v>
      </c>
      <c r="CQ4" s="27" t="n">
        <v>71</v>
      </c>
      <c r="CR4" s="27" t="n">
        <v>72</v>
      </c>
      <c r="CS4" s="27" t="n">
        <v>73</v>
      </c>
      <c r="CT4" s="27" t="n">
        <v>74</v>
      </c>
      <c r="CU4" s="27" t="n">
        <v>75</v>
      </c>
      <c r="CV4" s="27" t="n">
        <v>76</v>
      </c>
      <c r="CW4" s="27" t="n">
        <v>77</v>
      </c>
      <c r="CX4" s="27" t="n">
        <v>78</v>
      </c>
      <c r="CY4" s="27" t="n">
        <v>79</v>
      </c>
      <c r="CZ4" s="27" t="n">
        <v>80</v>
      </c>
      <c r="DA4" s="27" t="n">
        <v>81</v>
      </c>
      <c r="DB4" s="27" t="n">
        <v>82</v>
      </c>
      <c r="DC4" s="27" t="n">
        <v>83</v>
      </c>
      <c r="DD4" s="27" t="n">
        <v>84</v>
      </c>
      <c r="DE4" s="27" t="n">
        <v>85</v>
      </c>
      <c r="DF4" s="27" t="n">
        <v>86</v>
      </c>
      <c r="DG4" s="27" t="n">
        <v>87</v>
      </c>
      <c r="DH4" s="27" t="n">
        <v>88</v>
      </c>
      <c r="DI4" s="27" t="n">
        <v>89</v>
      </c>
      <c r="DJ4" s="27" t="n">
        <v>90</v>
      </c>
      <c r="DK4" s="27" t="n">
        <v>91</v>
      </c>
      <c r="DL4" s="27" t="n">
        <v>92</v>
      </c>
      <c r="DM4" s="27" t="n">
        <v>93</v>
      </c>
      <c r="DN4" s="27" t="n">
        <v>94</v>
      </c>
      <c r="DO4" s="27" t="n">
        <v>95</v>
      </c>
      <c r="DP4" s="27" t="n">
        <v>96</v>
      </c>
      <c r="DQ4" s="27" t="n">
        <v>97</v>
      </c>
      <c r="DR4" s="27" t="n">
        <v>98</v>
      </c>
      <c r="DS4" s="27" t="n">
        <v>99</v>
      </c>
      <c r="DT4" s="27" t="n">
        <v>100</v>
      </c>
      <c r="DU4" s="27" t="n">
        <v>101</v>
      </c>
      <c r="DV4" s="27" t="n">
        <v>102</v>
      </c>
      <c r="DW4" s="27" t="n">
        <v>103</v>
      </c>
      <c r="DX4" s="27" t="n">
        <v>104</v>
      </c>
      <c r="DY4" s="27" t="n">
        <v>105</v>
      </c>
      <c r="DZ4" s="27" t="n">
        <v>106</v>
      </c>
      <c r="EA4" s="27" t="n">
        <v>107</v>
      </c>
      <c r="EB4" s="27" t="n">
        <v>108</v>
      </c>
      <c r="EC4" s="27" t="n">
        <v>109</v>
      </c>
      <c r="ED4" s="27" t="n">
        <v>110</v>
      </c>
      <c r="EE4" s="27" t="n">
        <v>111</v>
      </c>
      <c r="EF4" s="27" t="n">
        <v>112</v>
      </c>
      <c r="EG4" s="27" t="n">
        <v>113</v>
      </c>
      <c r="EH4" s="27" t="n">
        <v>114</v>
      </c>
      <c r="EI4" s="27" t="n">
        <v>115</v>
      </c>
      <c r="EJ4" s="27" t="n">
        <v>116</v>
      </c>
      <c r="EK4" s="27" t="n">
        <v>117</v>
      </c>
      <c r="EL4" s="27" t="n">
        <v>118</v>
      </c>
      <c r="EM4" s="27" t="n">
        <v>119</v>
      </c>
      <c r="EN4" s="27" t="n">
        <v>120</v>
      </c>
      <c r="EO4" s="27" t="n">
        <v>121</v>
      </c>
      <c r="EP4" s="27" t="n">
        <v>122</v>
      </c>
      <c r="EQ4" s="27" t="n">
        <v>123</v>
      </c>
      <c r="ER4" s="27" t="n">
        <v>124</v>
      </c>
      <c r="ES4" s="27" t="n">
        <v>125</v>
      </c>
      <c r="ET4" s="27" t="n">
        <v>126</v>
      </c>
      <c r="EU4" s="27" t="n">
        <v>127</v>
      </c>
      <c r="EV4" s="27" t="n">
        <v>128</v>
      </c>
      <c r="EW4" s="27" t="n">
        <v>129</v>
      </c>
      <c r="EX4" s="28" t="n">
        <v>130</v>
      </c>
      <c r="EY4" s="28" t="n">
        <v>131</v>
      </c>
      <c r="EZ4" s="28" t="n">
        <v>132</v>
      </c>
      <c r="FA4" s="28" t="n">
        <v>133</v>
      </c>
    </row>
    <row r="5" customFormat="false" ht="11.25" hidden="false" customHeight="false" outlineLevel="0" collapsed="false">
      <c r="A5" s="0" t="n">
        <v>2018</v>
      </c>
      <c r="B5" s="0" t="n">
        <v>22273</v>
      </c>
      <c r="C5" s="0" t="n">
        <v>22192</v>
      </c>
      <c r="D5" s="0" t="n">
        <v>32</v>
      </c>
      <c r="E5" s="0" t="n">
        <v>1064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563</v>
      </c>
      <c r="K5" s="0" t="n">
        <v>563</v>
      </c>
      <c r="L5" s="0" t="n">
        <v>0</v>
      </c>
      <c r="M5" s="0" t="n">
        <v>27</v>
      </c>
      <c r="N5" s="0" t="n">
        <v>21710</v>
      </c>
      <c r="O5" s="0" t="n">
        <v>21629</v>
      </c>
      <c r="P5" s="0" t="n">
        <v>32</v>
      </c>
      <c r="Q5" s="0" t="n">
        <v>1037</v>
      </c>
      <c r="U5" s="0" t="n">
        <v>0</v>
      </c>
      <c r="Y5" s="0" t="n">
        <v>0</v>
      </c>
      <c r="AH5" s="0" t="n">
        <v>35219</v>
      </c>
      <c r="AI5" s="0" t="n">
        <v>35168</v>
      </c>
      <c r="AJ5" s="0" t="n">
        <v>138</v>
      </c>
      <c r="AK5" s="0" t="n">
        <v>19997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35</v>
      </c>
      <c r="AQ5" s="0" t="n">
        <v>33</v>
      </c>
      <c r="AR5" s="0" t="n">
        <v>0</v>
      </c>
      <c r="AS5" s="0" t="n">
        <v>21</v>
      </c>
      <c r="AT5" s="0" t="n">
        <v>5907</v>
      </c>
      <c r="AU5" s="0" t="n">
        <v>5907</v>
      </c>
      <c r="AV5" s="0" t="n">
        <v>59</v>
      </c>
      <c r="AW5" s="0" t="n">
        <v>6632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3897</v>
      </c>
      <c r="BC5" s="0" t="n">
        <v>3897</v>
      </c>
      <c r="BD5" s="0" t="n">
        <v>59</v>
      </c>
      <c r="BE5" s="0" t="n">
        <v>4841</v>
      </c>
      <c r="BF5" s="0" t="n">
        <v>745</v>
      </c>
      <c r="BG5" s="0" t="n">
        <v>745</v>
      </c>
      <c r="BH5" s="0" t="n">
        <v>0</v>
      </c>
      <c r="BI5" s="0" t="n">
        <v>1023</v>
      </c>
      <c r="BJ5" s="0" t="n">
        <v>1265</v>
      </c>
      <c r="BK5" s="0" t="n">
        <v>1265</v>
      </c>
      <c r="BL5" s="0" t="n">
        <v>0</v>
      </c>
      <c r="BM5" s="0" t="n">
        <v>768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27725</v>
      </c>
      <c r="BS5" s="0" t="n">
        <v>27684</v>
      </c>
      <c r="BT5" s="0" t="n">
        <v>79</v>
      </c>
      <c r="BU5" s="0" t="n">
        <v>13006</v>
      </c>
      <c r="BV5" s="0" t="n">
        <v>2237</v>
      </c>
      <c r="BW5" s="0" t="n">
        <v>2216</v>
      </c>
      <c r="BX5" s="0" t="n">
        <v>34</v>
      </c>
      <c r="BY5" s="0" t="n">
        <v>4109</v>
      </c>
      <c r="BZ5" s="0" t="n">
        <v>1769</v>
      </c>
      <c r="CA5" s="0" t="n">
        <v>1769</v>
      </c>
      <c r="CB5" s="0" t="n">
        <v>22</v>
      </c>
      <c r="CC5" s="0" t="n">
        <v>1133</v>
      </c>
      <c r="CD5" s="0" t="n">
        <v>515</v>
      </c>
      <c r="CE5" s="0" t="n">
        <v>514</v>
      </c>
      <c r="CF5" s="0" t="n">
        <v>0</v>
      </c>
      <c r="CG5" s="0" t="n">
        <v>274</v>
      </c>
      <c r="CH5" s="0" t="n">
        <v>17442</v>
      </c>
      <c r="CI5" s="0" t="n">
        <v>17423</v>
      </c>
      <c r="CJ5" s="0" t="n">
        <v>23</v>
      </c>
      <c r="CK5" s="0" t="n">
        <v>5461</v>
      </c>
      <c r="CL5" s="0" t="n">
        <v>126</v>
      </c>
      <c r="CM5" s="0" t="n">
        <v>126</v>
      </c>
      <c r="CN5" s="0" t="n">
        <v>0</v>
      </c>
      <c r="CO5" s="0" t="n">
        <v>33</v>
      </c>
      <c r="CP5" s="0" t="n">
        <v>1442</v>
      </c>
      <c r="CQ5" s="0" t="n">
        <v>1442</v>
      </c>
      <c r="CR5" s="0" t="n">
        <v>0</v>
      </c>
      <c r="CS5" s="0" t="n">
        <v>82</v>
      </c>
      <c r="CT5" s="0" t="n">
        <v>3977</v>
      </c>
      <c r="CU5" s="0" t="n">
        <v>3977</v>
      </c>
      <c r="CV5" s="0" t="n">
        <v>0</v>
      </c>
      <c r="CW5" s="0" t="n">
        <v>1827</v>
      </c>
      <c r="CX5" s="0" t="n">
        <v>138</v>
      </c>
      <c r="CY5" s="0" t="n">
        <v>138</v>
      </c>
      <c r="CZ5" s="0" t="n">
        <v>0</v>
      </c>
      <c r="DA5" s="0" t="n">
        <v>48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79</v>
      </c>
      <c r="DG5" s="0" t="n">
        <v>79</v>
      </c>
      <c r="DH5" s="0" t="n">
        <v>0</v>
      </c>
      <c r="DI5" s="0" t="n">
        <v>39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1552</v>
      </c>
      <c r="DO5" s="0" t="n">
        <v>1544</v>
      </c>
      <c r="DP5" s="0" t="n">
        <v>0</v>
      </c>
      <c r="DQ5" s="0" t="n">
        <v>338</v>
      </c>
      <c r="DR5" s="0" t="n">
        <v>76</v>
      </c>
      <c r="DS5" s="0" t="n">
        <v>76</v>
      </c>
      <c r="DT5" s="0" t="n">
        <v>0</v>
      </c>
      <c r="DU5" s="0" t="n">
        <v>20</v>
      </c>
      <c r="DV5" s="0" t="n">
        <v>100</v>
      </c>
      <c r="DW5" s="0" t="n">
        <v>92</v>
      </c>
      <c r="DX5" s="0" t="n">
        <v>0</v>
      </c>
      <c r="DY5" s="0" t="n">
        <v>20</v>
      </c>
      <c r="DZ5" s="0" t="n">
        <v>358</v>
      </c>
      <c r="EA5" s="0" t="n">
        <v>358</v>
      </c>
      <c r="EB5" s="0" t="n">
        <v>0</v>
      </c>
      <c r="EC5" s="0" t="n">
        <v>178</v>
      </c>
      <c r="ED5" s="0" t="n">
        <v>700</v>
      </c>
      <c r="EE5" s="0" t="n">
        <v>700</v>
      </c>
      <c r="EF5" s="0" t="n">
        <v>0</v>
      </c>
      <c r="EG5" s="0" t="n">
        <v>77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318</v>
      </c>
      <c r="EY5" s="0" t="n">
        <v>318</v>
      </c>
      <c r="EZ5" s="0" t="n">
        <v>0</v>
      </c>
      <c r="FA5" s="0" t="n">
        <v>43</v>
      </c>
    </row>
    <row r="6" customFormat="false" ht="11.25" hidden="false" customHeight="false" outlineLevel="0" collapsed="false">
      <c r="A6" s="0" t="n">
        <v>2019.3</v>
      </c>
      <c r="E6" s="0" t="n">
        <v>761</v>
      </c>
      <c r="M6" s="0" t="n">
        <v>35</v>
      </c>
      <c r="Q6" s="0" t="n">
        <v>726</v>
      </c>
      <c r="AK6" s="0" t="n">
        <v>14384</v>
      </c>
      <c r="BU6" s="0" t="n">
        <v>14316</v>
      </c>
      <c r="BY6" s="0" t="n">
        <v>6856</v>
      </c>
      <c r="CC6" s="0" t="n">
        <v>973</v>
      </c>
      <c r="CG6" s="0" t="n">
        <v>251</v>
      </c>
      <c r="CK6" s="0" t="n">
        <v>3872</v>
      </c>
      <c r="CO6" s="0" t="n">
        <v>42</v>
      </c>
      <c r="CS6" s="0" t="n">
        <v>67</v>
      </c>
      <c r="CW6" s="0" t="n">
        <v>2183</v>
      </c>
      <c r="DA6" s="0" t="n">
        <v>37</v>
      </c>
      <c r="DI6" s="0" t="n">
        <v>35</v>
      </c>
      <c r="DQ6" s="0" t="n">
        <v>68</v>
      </c>
      <c r="DU6" s="0" t="n">
        <v>22</v>
      </c>
      <c r="EG6" s="0" t="n">
        <v>46</v>
      </c>
    </row>
    <row r="7" s="29" customFormat="true" ht="11.25" hidden="false" customHeight="false" outlineLevel="0" collapsed="false">
      <c r="B7" s="29" t="n">
        <v>22301</v>
      </c>
      <c r="C7" s="29" t="n">
        <v>22291</v>
      </c>
      <c r="D7" s="29" t="n">
        <v>28</v>
      </c>
      <c r="E7" s="29" t="n">
        <v>1126</v>
      </c>
      <c r="J7" s="29" t="n">
        <v>572</v>
      </c>
      <c r="K7" s="29" t="n">
        <v>572</v>
      </c>
      <c r="M7" s="30" t="n">
        <v>39</v>
      </c>
      <c r="N7" s="29" t="n">
        <v>21820</v>
      </c>
      <c r="O7" s="29" t="n">
        <v>21809</v>
      </c>
      <c r="P7" s="29" t="n">
        <v>39</v>
      </c>
      <c r="Q7" s="30" t="n">
        <v>1068</v>
      </c>
      <c r="AH7" s="29" t="n">
        <v>36346</v>
      </c>
      <c r="AI7" s="29" t="n">
        <v>36312</v>
      </c>
      <c r="AJ7" s="29" t="n">
        <v>1127</v>
      </c>
      <c r="AK7" s="29" t="n">
        <v>23117</v>
      </c>
      <c r="AP7" s="29" t="n">
        <v>37</v>
      </c>
      <c r="AQ7" s="29" t="n">
        <v>35</v>
      </c>
      <c r="AS7" s="29" t="n">
        <v>23</v>
      </c>
      <c r="AT7" s="29" t="n">
        <v>6161</v>
      </c>
      <c r="AU7" s="29" t="n">
        <v>6161</v>
      </c>
      <c r="AV7" s="29" t="n">
        <v>63</v>
      </c>
      <c r="AW7" s="29" t="n">
        <v>6970</v>
      </c>
      <c r="BB7" s="29" t="n">
        <v>4068</v>
      </c>
      <c r="BC7" s="29" t="n">
        <v>4068</v>
      </c>
      <c r="BD7" s="29" t="n">
        <v>61</v>
      </c>
      <c r="BE7" s="29" t="n">
        <v>5069</v>
      </c>
      <c r="BF7" s="29" t="n">
        <v>773</v>
      </c>
      <c r="BG7" s="29" t="n">
        <v>773</v>
      </c>
      <c r="BI7" s="29" t="n">
        <v>1072</v>
      </c>
      <c r="BJ7" s="29" t="n">
        <v>1314</v>
      </c>
      <c r="BK7" s="29" t="n">
        <v>1314</v>
      </c>
      <c r="BM7" s="29" t="n">
        <v>806</v>
      </c>
      <c r="BV7" s="29" t="n">
        <v>2436</v>
      </c>
      <c r="BW7" s="29" t="n">
        <v>2401</v>
      </c>
      <c r="BX7" s="29" t="n">
        <v>38</v>
      </c>
      <c r="BY7" s="29" t="n">
        <v>6872</v>
      </c>
      <c r="BZ7" s="29" t="n">
        <v>1790</v>
      </c>
      <c r="CA7" s="29" t="n">
        <v>1790</v>
      </c>
      <c r="CB7" s="29" t="n">
        <v>25</v>
      </c>
      <c r="CC7" s="29" t="n">
        <v>1189</v>
      </c>
      <c r="CD7" s="29" t="n">
        <v>515</v>
      </c>
      <c r="CE7" s="29" t="n">
        <v>514</v>
      </c>
      <c r="CG7" s="29" t="n">
        <v>251</v>
      </c>
      <c r="CH7" s="29" t="n">
        <v>17442</v>
      </c>
      <c r="CI7" s="29" t="n">
        <v>17423</v>
      </c>
      <c r="CJ7" s="29" t="n">
        <v>25</v>
      </c>
      <c r="CK7" s="29" t="n">
        <v>4102</v>
      </c>
      <c r="CL7" s="29" t="n">
        <v>128</v>
      </c>
      <c r="CM7" s="29" t="n">
        <v>128</v>
      </c>
      <c r="CN7" s="29" t="n">
        <v>2</v>
      </c>
      <c r="CO7" s="29" t="n">
        <v>42</v>
      </c>
      <c r="CP7" s="29" t="n">
        <v>1448</v>
      </c>
      <c r="CQ7" s="29" t="n">
        <v>1448</v>
      </c>
      <c r="CR7" s="29" t="n">
        <v>6</v>
      </c>
      <c r="CS7" s="29" t="n">
        <v>93</v>
      </c>
      <c r="CT7" s="29" t="n">
        <v>4006</v>
      </c>
      <c r="CU7" s="29" t="n">
        <v>4006</v>
      </c>
      <c r="CV7" s="29" t="n">
        <v>29</v>
      </c>
      <c r="CW7" s="29" t="n">
        <v>2183</v>
      </c>
      <c r="CX7" s="29" t="n">
        <v>141</v>
      </c>
      <c r="CY7" s="29" t="n">
        <v>141</v>
      </c>
      <c r="CZ7" s="29" t="n">
        <v>3</v>
      </c>
      <c r="DA7" s="29" t="n">
        <v>48</v>
      </c>
      <c r="DF7" s="29" t="n">
        <v>83</v>
      </c>
      <c r="DG7" s="29" t="n">
        <v>83</v>
      </c>
      <c r="DH7" s="29" t="n">
        <v>4</v>
      </c>
      <c r="DI7" s="29" t="n">
        <v>46</v>
      </c>
      <c r="DN7" s="29" t="n">
        <v>352</v>
      </c>
      <c r="DO7" s="29" t="n">
        <v>351</v>
      </c>
      <c r="DQ7" s="29" t="n">
        <v>71</v>
      </c>
      <c r="DR7" s="29" t="n">
        <v>77</v>
      </c>
      <c r="DS7" s="29" t="n">
        <v>77</v>
      </c>
      <c r="DT7" s="29" t="n">
        <v>1</v>
      </c>
      <c r="DU7" s="29" t="n">
        <v>22</v>
      </c>
      <c r="DV7" s="29" t="n">
        <v>100</v>
      </c>
      <c r="DW7" s="29" t="n">
        <v>92</v>
      </c>
      <c r="DY7" s="29" t="n">
        <v>20</v>
      </c>
      <c r="DZ7" s="29" t="n">
        <v>361</v>
      </c>
      <c r="EA7" s="29" t="n">
        <v>361</v>
      </c>
      <c r="EB7" s="29" t="n">
        <v>3</v>
      </c>
      <c r="EC7" s="29" t="n">
        <v>183</v>
      </c>
      <c r="ED7" s="29" t="n">
        <v>712</v>
      </c>
      <c r="EE7" s="29" t="n">
        <v>712</v>
      </c>
      <c r="EF7" s="29" t="n">
        <v>12</v>
      </c>
      <c r="EG7" s="29" t="n">
        <v>83</v>
      </c>
      <c r="EX7" s="29" t="n">
        <v>318</v>
      </c>
      <c r="EY7" s="29" t="n">
        <v>318</v>
      </c>
      <c r="FA7" s="29" t="n">
        <v>43</v>
      </c>
    </row>
  </sheetData>
  <mergeCells count="34">
    <mergeCell ref="A1:FA1"/>
    <mergeCell ref="A2:A3"/>
    <mergeCell ref="B2:E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n">
        <v>9</v>
      </c>
      <c r="C1" s="0" t="n">
        <v>6</v>
      </c>
      <c r="E1" s="0" t="n">
        <f aca="false">SUM(E2:E27)</f>
        <v>718</v>
      </c>
    </row>
    <row r="2" customFormat="false" ht="11.25" hidden="false" customHeight="false" outlineLevel="0" collapsed="false">
      <c r="C2" s="0" t="n">
        <f aca="false">TRUNC(A2/$A$1*$C$1)</f>
        <v>0</v>
      </c>
      <c r="E2" s="0" t="n">
        <v>0</v>
      </c>
    </row>
    <row r="3" customFormat="false" ht="11.25" hidden="false" customHeight="false" outlineLevel="0" collapsed="false">
      <c r="C3" s="0" t="n">
        <f aca="false">TRUNC(A3/$A$1*$C$1)</f>
        <v>0</v>
      </c>
      <c r="E3" s="0" t="n">
        <v>0</v>
      </c>
    </row>
    <row r="4" customFormat="false" ht="11.25" hidden="false" customHeight="false" outlineLevel="0" collapsed="false">
      <c r="A4" s="0" t="n">
        <v>1</v>
      </c>
      <c r="C4" s="0" t="n">
        <f aca="false">TRUNC(A4/$A$1*$C$1)</f>
        <v>0</v>
      </c>
      <c r="E4" s="0" t="n">
        <v>8</v>
      </c>
    </row>
    <row r="5" customFormat="false" ht="11.25" hidden="false" customHeight="false" outlineLevel="0" collapsed="false">
      <c r="C5" s="0" t="n">
        <f aca="false">TRUNC(A5/$A$1*$C$1)</f>
        <v>0</v>
      </c>
      <c r="E5" s="0" t="n">
        <v>0</v>
      </c>
    </row>
    <row r="6" customFormat="false" ht="11.25" hidden="false" customHeight="false" outlineLevel="0" collapsed="false">
      <c r="C6" s="0" t="n">
        <f aca="false">TRUNC(A6/$A$1*$C$1)</f>
        <v>0</v>
      </c>
      <c r="E6" s="0" t="n">
        <v>0</v>
      </c>
    </row>
    <row r="7" customFormat="false" ht="11.25" hidden="false" customHeight="false" outlineLevel="0" collapsed="false">
      <c r="A7" s="0" t="n">
        <v>3</v>
      </c>
      <c r="C7" s="0" t="n">
        <f aca="false">TRUNC(A7/$A$1*$C$1)</f>
        <v>2</v>
      </c>
      <c r="E7" s="0" t="n">
        <v>168</v>
      </c>
    </row>
    <row r="8" customFormat="false" ht="11.25" hidden="false" customHeight="false" outlineLevel="0" collapsed="false">
      <c r="A8" s="0" t="n">
        <v>3</v>
      </c>
      <c r="C8" s="0" t="n">
        <f aca="false">TRUNC(A8/$A$1*$C$1)</f>
        <v>2</v>
      </c>
      <c r="E8" s="0" t="n">
        <v>235</v>
      </c>
    </row>
    <row r="9" customFormat="false" ht="11.25" hidden="false" customHeight="false" outlineLevel="0" collapsed="false">
      <c r="A9" s="0" t="n">
        <v>2</v>
      </c>
      <c r="C9" s="0" t="n">
        <f aca="false">TRUNC(A9/$A$1*$C$1)</f>
        <v>1</v>
      </c>
      <c r="E9" s="0" t="n">
        <v>83</v>
      </c>
    </row>
    <row r="10" customFormat="false" ht="11.25" hidden="false" customHeight="false" outlineLevel="0" collapsed="false">
      <c r="C10" s="0" t="n">
        <f aca="false">TRUNC(A10/$A$1*$C$1)</f>
        <v>0</v>
      </c>
      <c r="E10" s="0" t="n">
        <v>0</v>
      </c>
    </row>
    <row r="11" customFormat="false" ht="11.25" hidden="false" customHeight="false" outlineLevel="0" collapsed="false">
      <c r="C11" s="0" t="n">
        <f aca="false">TRUNC(A11/$A$1*$C$1)</f>
        <v>0</v>
      </c>
      <c r="E11" s="0" t="n">
        <v>0</v>
      </c>
    </row>
    <row r="12" customFormat="false" ht="11.25" hidden="false" customHeight="false" outlineLevel="0" collapsed="false">
      <c r="A12" s="0" t="n">
        <v>0</v>
      </c>
      <c r="C12" s="0" t="n">
        <f aca="false">TRUNC(A12/$A$1*$C$1)</f>
        <v>0</v>
      </c>
      <c r="E12" s="0" t="n">
        <v>24</v>
      </c>
    </row>
    <row r="13" customFormat="false" ht="11.25" hidden="false" customHeight="false" outlineLevel="0" collapsed="false">
      <c r="C13" s="0" t="n">
        <f aca="false">TRUNC(A13/$A$1*$C$1)</f>
        <v>0</v>
      </c>
      <c r="E13" s="0" t="n">
        <v>200</v>
      </c>
    </row>
    <row r="14" customFormat="false" ht="11.25" hidden="false" customHeight="false" outlineLevel="0" collapsed="false">
      <c r="C14" s="0" t="n">
        <f aca="false">TRUNC(A14/$A$1*$C$1)</f>
        <v>0</v>
      </c>
      <c r="E14" s="0" t="n">
        <v>0</v>
      </c>
    </row>
    <row r="15" customFormat="false" ht="11.25" hidden="false" customHeight="false" outlineLevel="0" collapsed="false">
      <c r="C15" s="0" t="n">
        <f aca="false">TRUNC(A15/$A$1*$C$1)</f>
        <v>0</v>
      </c>
      <c r="E15" s="0" t="n">
        <v>0</v>
      </c>
    </row>
    <row r="16" customFormat="false" ht="11.25" hidden="false" customHeight="false" outlineLevel="0" collapsed="false">
      <c r="C16" s="0" t="n">
        <f aca="false">TRUNC(A16/$A$1*$C$1)</f>
        <v>0</v>
      </c>
      <c r="E16" s="0" t="n">
        <v>0</v>
      </c>
    </row>
    <row r="17" customFormat="false" ht="11.25" hidden="false" customHeight="false" outlineLevel="0" collapsed="false">
      <c r="C17" s="0" t="n">
        <f aca="false">TRUNC(A17/$A$1*$C$1)</f>
        <v>0</v>
      </c>
      <c r="E17" s="0" t="n">
        <v>0</v>
      </c>
    </row>
    <row r="18" customFormat="false" ht="11.25" hidden="false" customHeight="false" outlineLevel="0" collapsed="false">
      <c r="C18" s="0" t="n">
        <f aca="false">TRUNC(A18/$A$1*$C$1)</f>
        <v>0</v>
      </c>
      <c r="E18" s="0" t="n">
        <v>0</v>
      </c>
    </row>
    <row r="19" customFormat="false" ht="11.25" hidden="false" customHeight="false" outlineLevel="0" collapsed="false">
      <c r="C19" s="0" t="n">
        <f aca="false">TRUNC(A19/$A$1*$C$1)</f>
        <v>0</v>
      </c>
      <c r="E19" s="0" t="n">
        <v>0</v>
      </c>
    </row>
    <row r="20" customFormat="false" ht="11.25" hidden="false" customHeight="false" outlineLevel="0" collapsed="false">
      <c r="A20" s="0" t="n">
        <v>0</v>
      </c>
      <c r="C20" s="0" t="n">
        <f aca="false">TRUNC(A20/$A$1*$C$1)</f>
        <v>0</v>
      </c>
      <c r="E20" s="0" t="n">
        <v>0</v>
      </c>
    </row>
    <row r="21" customFormat="false" ht="11.25" hidden="false" customHeight="false" outlineLevel="0" collapsed="false">
      <c r="C21" s="0" t="n">
        <f aca="false">TRUNC(A21/$A$1*$C$1)</f>
        <v>0</v>
      </c>
      <c r="E21" s="0" t="n">
        <v>0</v>
      </c>
    </row>
    <row r="22" customFormat="false" ht="11.25" hidden="false" customHeight="false" outlineLevel="0" collapsed="false">
      <c r="A22" s="0" t="n">
        <v>0</v>
      </c>
      <c r="C22" s="0" t="n">
        <f aca="false">TRUNC(A22/$A$1*$C$1)</f>
        <v>0</v>
      </c>
      <c r="E22" s="0" t="n">
        <v>0</v>
      </c>
    </row>
    <row r="23" customFormat="false" ht="11.25" hidden="false" customHeight="false" outlineLevel="0" collapsed="false">
      <c r="C23" s="0" t="n">
        <f aca="false">TRUNC(A23/$A$1*$C$1)</f>
        <v>0</v>
      </c>
      <c r="E23" s="0" t="n">
        <v>0</v>
      </c>
    </row>
    <row r="24" customFormat="false" ht="11.25" hidden="false" customHeight="false" outlineLevel="0" collapsed="false">
      <c r="C24" s="0" t="n">
        <f aca="false">TRUNC(A24/$A$1*$C$1)</f>
        <v>0</v>
      </c>
      <c r="E24" s="0" t="n">
        <v>0</v>
      </c>
    </row>
    <row r="25" customFormat="false" ht="11.25" hidden="false" customHeight="false" outlineLevel="0" collapsed="false">
      <c r="C25" s="0" t="n">
        <f aca="false">TRUNC(A25/$A$1*$C$1)</f>
        <v>0</v>
      </c>
      <c r="E25" s="0" t="n">
        <v>0</v>
      </c>
    </row>
    <row r="26" customFormat="false" ht="11.25" hidden="false" customHeight="false" outlineLevel="0" collapsed="false">
      <c r="C26" s="0" t="n">
        <f aca="false">TRUNC(A26/$A$1*$C$1)</f>
        <v>0</v>
      </c>
      <c r="E26" s="0" t="n">
        <v>0</v>
      </c>
    </row>
    <row r="27" customFormat="false" ht="11.25" hidden="false" customHeight="false" outlineLevel="0" collapsed="false">
      <c r="C27" s="0" t="n">
        <f aca="false">TRUNC(A27/$A$1*$C$1)</f>
        <v>0</v>
      </c>
      <c r="E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8:58:23Z</dcterms:created>
  <dc:creator>普查中心</dc:creator>
  <dc:description/>
  <dc:language>en-US</dc:language>
  <cp:lastModifiedBy>f1</cp:lastModifiedBy>
  <cp:lastPrinted>2012-02-16T06:26:58Z</cp:lastPrinted>
  <dcterms:modified xsi:type="dcterms:W3CDTF">2022-10-20T09:26:31Z</dcterms:modified>
  <cp:revision>0</cp:revision>
  <dc:subject/>
  <dc:title/>
</cp:coreProperties>
</file>