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j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3">
  <si>
    <r>
      <rPr>
        <b val="true"/>
        <sz val="18"/>
        <rFont val="宋体"/>
        <family val="0"/>
        <charset val="134"/>
      </rPr>
      <t xml:space="preserve">2-7.2   2021</t>
    </r>
    <r>
      <rPr>
        <b val="true"/>
        <sz val="18"/>
        <rFont val="Noto Sans"/>
        <family val="2"/>
      </rPr>
      <t xml:space="preserve">年全年经济作物与产量过录表</t>
    </r>
  </si>
  <si>
    <t xml:space="preserve">项目</t>
  </si>
  <si>
    <t xml:space="preserve">经济作物总播种面积</t>
  </si>
  <si>
    <t xml:space="preserve">$$</t>
  </si>
  <si>
    <t xml:space="preserve">一、油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花生</t>
    </r>
  </si>
  <si>
    <t xml:space="preserve">①夏花生</t>
  </si>
  <si>
    <t xml:space="preserve">②秋花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油菜籽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芝麻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葵花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</t>
    </r>
  </si>
  <si>
    <t xml:space="preserve">二、棉花</t>
  </si>
  <si>
    <t xml:space="preserve">三、生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黄红麻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苎麻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麻类</t>
    </r>
  </si>
  <si>
    <t xml:space="preserve">四、甘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糖蔗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果蔗</t>
    </r>
  </si>
  <si>
    <r>
      <rPr>
        <sz val="9"/>
        <rFont val="Noto Sans"/>
        <family val="2"/>
      </rPr>
      <t xml:space="preserve">五、烟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工烟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t xml:space="preserve">六、中草药材</t>
  </si>
  <si>
    <r>
      <rPr>
        <sz val="9"/>
        <rFont val="Noto Sans"/>
        <family val="2"/>
      </rPr>
      <t xml:space="preserve">七、蔬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菜用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八、瓜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瓜果</t>
    </r>
  </si>
  <si>
    <t xml:space="preserve">九、花卉</t>
  </si>
  <si>
    <t xml:space="preserve">十、其他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茉莉花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席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木薯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莲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菱角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瓜籽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蕉芋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青饲料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绿肥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</t>
    </r>
  </si>
  <si>
    <t xml:space="preserve">播种面积</t>
  </si>
  <si>
    <t xml:space="preserve">产量</t>
  </si>
  <si>
    <t xml:space="preserve">亩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西瓜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草莓</t>
    </r>
  </si>
  <si>
    <t xml:space="preserve">                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49"/>
    <col collapsed="false" customWidth="false" hidden="false" outlineLevel="0" max="7" min="7" style="1" width="9.15"/>
    <col collapsed="false" customWidth="true" hidden="false" outlineLevel="0" max="10" min="10" style="1" width="7.99"/>
    <col collapsed="false" customWidth="true" hidden="false" outlineLevel="0" max="12" min="12" style="0" width="12.49"/>
    <col collapsed="false" customWidth="true" hidden="false" outlineLevel="0" max="13" min="13" style="1" width="8.99"/>
    <col collapsed="false" customWidth="true" hidden="false" outlineLevel="0" max="16" min="16" style="1" width="8.99"/>
    <col collapsed="false" customWidth="true" hidden="false" outlineLevel="0" max="22" min="22" style="1" width="8.99"/>
    <col collapsed="false" customWidth="true" hidden="false" outlineLevel="0" max="46" min="46" style="1" width="8.99"/>
    <col collapsed="false" customWidth="true" hidden="false" outlineLevel="0" max="52" min="52" style="1" width="8.99"/>
    <col collapsed="false" customWidth="true" hidden="false" outlineLevel="0" max="67" min="67" style="1" width="8.99"/>
    <col collapsed="false" customWidth="true" hidden="false" outlineLevel="0" max="70" min="70" style="1" width="14.49"/>
    <col collapsed="false" customWidth="true" hidden="false" outlineLevel="0" max="73" min="73" style="1" width="14.99"/>
    <col collapsed="false" customWidth="true" hidden="false" outlineLevel="0" max="79" min="79" style="1" width="13.5"/>
    <col collapsed="false" customWidth="true" hidden="false" outlineLevel="0" max="82" min="82" style="1" width="16.5"/>
    <col collapsed="false" customWidth="true" hidden="false" outlineLevel="0" max="97" min="97" style="1" width="8.99"/>
    <col collapsed="false" customWidth="true" hidden="false" outlineLevel="0" max="112" min="112" style="1" width="8.99"/>
    <col collapsed="false" customWidth="false" hidden="false" outlineLevel="0" max="118" min="118" style="1" width="9.15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</row>
    <row r="3" customFormat="false" ht="1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3</v>
      </c>
      <c r="E3" s="6" t="s">
        <v>4</v>
      </c>
      <c r="F3" s="6" t="s">
        <v>3</v>
      </c>
      <c r="G3" s="6" t="s">
        <v>3</v>
      </c>
      <c r="H3" s="7" t="s">
        <v>5</v>
      </c>
      <c r="I3" s="7" t="s">
        <v>3</v>
      </c>
      <c r="J3" s="7" t="s">
        <v>3</v>
      </c>
      <c r="K3" s="6" t="s">
        <v>6</v>
      </c>
      <c r="L3" s="6" t="s">
        <v>3</v>
      </c>
      <c r="M3" s="6" t="s">
        <v>3</v>
      </c>
      <c r="N3" s="6" t="s">
        <v>7</v>
      </c>
      <c r="O3" s="6" t="s">
        <v>3</v>
      </c>
      <c r="P3" s="6" t="s">
        <v>3</v>
      </c>
      <c r="Q3" s="7" t="s">
        <v>8</v>
      </c>
      <c r="R3" s="7" t="s">
        <v>3</v>
      </c>
      <c r="S3" s="7" t="s">
        <v>3</v>
      </c>
      <c r="T3" s="7" t="s">
        <v>9</v>
      </c>
      <c r="U3" s="7" t="s">
        <v>3</v>
      </c>
      <c r="V3" s="7" t="s">
        <v>3</v>
      </c>
      <c r="W3" s="7" t="s">
        <v>10</v>
      </c>
      <c r="X3" s="7" t="s">
        <v>3</v>
      </c>
      <c r="Y3" s="7" t="s">
        <v>3</v>
      </c>
      <c r="Z3" s="7" t="s">
        <v>11</v>
      </c>
      <c r="AA3" s="7" t="s">
        <v>3</v>
      </c>
      <c r="AB3" s="7" t="s">
        <v>3</v>
      </c>
      <c r="AC3" s="6" t="s">
        <v>12</v>
      </c>
      <c r="AD3" s="6" t="s">
        <v>3</v>
      </c>
      <c r="AE3" s="6" t="s">
        <v>3</v>
      </c>
      <c r="AF3" s="6" t="s">
        <v>13</v>
      </c>
      <c r="AG3" s="6" t="s">
        <v>3</v>
      </c>
      <c r="AH3" s="6" t="s">
        <v>3</v>
      </c>
      <c r="AI3" s="7" t="s">
        <v>14</v>
      </c>
      <c r="AJ3" s="7" t="s">
        <v>3</v>
      </c>
      <c r="AK3" s="7" t="s">
        <v>3</v>
      </c>
      <c r="AL3" s="7" t="s">
        <v>15</v>
      </c>
      <c r="AM3" s="7" t="s">
        <v>3</v>
      </c>
      <c r="AN3" s="7" t="s">
        <v>3</v>
      </c>
      <c r="AO3" s="7" t="s">
        <v>16</v>
      </c>
      <c r="AP3" s="7" t="s">
        <v>3</v>
      </c>
      <c r="AQ3" s="7" t="s">
        <v>3</v>
      </c>
      <c r="AR3" s="6" t="s">
        <v>17</v>
      </c>
      <c r="AS3" s="6" t="s">
        <v>3</v>
      </c>
      <c r="AT3" s="6" t="s">
        <v>3</v>
      </c>
      <c r="AU3" s="7" t="s">
        <v>18</v>
      </c>
      <c r="AV3" s="7" t="s">
        <v>3</v>
      </c>
      <c r="AW3" s="7" t="s">
        <v>3</v>
      </c>
      <c r="AX3" s="7" t="s">
        <v>19</v>
      </c>
      <c r="AY3" s="7" t="s">
        <v>3</v>
      </c>
      <c r="AZ3" s="7" t="s">
        <v>3</v>
      </c>
      <c r="BA3" s="6" t="s">
        <v>20</v>
      </c>
      <c r="BB3" s="6" t="s">
        <v>3</v>
      </c>
      <c r="BC3" s="6" t="s">
        <v>3</v>
      </c>
      <c r="BD3" s="7" t="s">
        <v>21</v>
      </c>
      <c r="BE3" s="7" t="s">
        <v>3</v>
      </c>
      <c r="BF3" s="7" t="s">
        <v>3</v>
      </c>
      <c r="BG3" s="7" t="s">
        <v>22</v>
      </c>
      <c r="BH3" s="7" t="s">
        <v>3</v>
      </c>
      <c r="BI3" s="7" t="s">
        <v>3</v>
      </c>
      <c r="BJ3" s="6" t="s">
        <v>23</v>
      </c>
      <c r="BK3" s="6" t="s">
        <v>3</v>
      </c>
      <c r="BL3" s="6" t="s">
        <v>3</v>
      </c>
      <c r="BM3" s="6" t="s">
        <v>24</v>
      </c>
      <c r="BN3" s="6" t="s">
        <v>3</v>
      </c>
      <c r="BO3" s="6" t="s">
        <v>3</v>
      </c>
      <c r="BP3" s="6" t="s">
        <v>25</v>
      </c>
      <c r="BQ3" s="6" t="s">
        <v>3</v>
      </c>
      <c r="BR3" s="6" t="s">
        <v>3</v>
      </c>
      <c r="BS3" s="6" t="s">
        <v>3</v>
      </c>
      <c r="BT3" s="6" t="s">
        <v>3</v>
      </c>
      <c r="BU3" s="6" t="s">
        <v>3</v>
      </c>
      <c r="BV3" s="6" t="s">
        <v>3</v>
      </c>
      <c r="BW3" s="6" t="s">
        <v>3</v>
      </c>
      <c r="BX3" s="6" t="s">
        <v>3</v>
      </c>
      <c r="BY3" s="6" t="s">
        <v>3</v>
      </c>
      <c r="BZ3" s="6" t="s">
        <v>3</v>
      </c>
      <c r="CA3" s="6" t="s">
        <v>3</v>
      </c>
      <c r="CB3" s="7" t="s">
        <v>26</v>
      </c>
      <c r="CC3" s="7" t="s">
        <v>3</v>
      </c>
      <c r="CD3" s="7" t="s">
        <v>3</v>
      </c>
      <c r="CE3" s="6" t="s">
        <v>27</v>
      </c>
      <c r="CF3" s="6" t="s">
        <v>3</v>
      </c>
      <c r="CG3" s="6" t="s">
        <v>3</v>
      </c>
      <c r="CH3" s="6" t="s">
        <v>28</v>
      </c>
      <c r="CI3" s="6" t="s">
        <v>3</v>
      </c>
      <c r="CJ3" s="6" t="s">
        <v>3</v>
      </c>
      <c r="CK3" s="7" t="s">
        <v>29</v>
      </c>
      <c r="CL3" s="7" t="s">
        <v>3</v>
      </c>
      <c r="CM3" s="7" t="s">
        <v>3</v>
      </c>
      <c r="CN3" s="7" t="s">
        <v>30</v>
      </c>
      <c r="CO3" s="7" t="s">
        <v>3</v>
      </c>
      <c r="CP3" s="7" t="s">
        <v>3</v>
      </c>
      <c r="CQ3" s="7" t="s">
        <v>31</v>
      </c>
      <c r="CR3" s="7" t="s">
        <v>3</v>
      </c>
      <c r="CS3" s="7" t="s">
        <v>3</v>
      </c>
      <c r="CT3" s="7" t="s">
        <v>32</v>
      </c>
      <c r="CU3" s="7" t="s">
        <v>3</v>
      </c>
      <c r="CV3" s="7" t="s">
        <v>3</v>
      </c>
      <c r="CW3" s="7" t="s">
        <v>33</v>
      </c>
      <c r="CX3" s="7" t="s">
        <v>3</v>
      </c>
      <c r="CY3" s="7" t="s">
        <v>3</v>
      </c>
      <c r="CZ3" s="7" t="s">
        <v>34</v>
      </c>
      <c r="DA3" s="7" t="s">
        <v>3</v>
      </c>
      <c r="DB3" s="7" t="s">
        <v>3</v>
      </c>
      <c r="DC3" s="7" t="s">
        <v>35</v>
      </c>
      <c r="DD3" s="7" t="s">
        <v>3</v>
      </c>
      <c r="DE3" s="7" t="s">
        <v>3</v>
      </c>
      <c r="DF3" s="7" t="s">
        <v>36</v>
      </c>
      <c r="DG3" s="7" t="s">
        <v>3</v>
      </c>
      <c r="DH3" s="7" t="s">
        <v>3</v>
      </c>
      <c r="DI3" s="7" t="s">
        <v>37</v>
      </c>
      <c r="DJ3" s="7" t="s">
        <v>3</v>
      </c>
      <c r="DK3" s="7" t="s">
        <v>3</v>
      </c>
      <c r="DL3" s="8" t="s">
        <v>38</v>
      </c>
      <c r="DM3" s="8" t="s">
        <v>3</v>
      </c>
      <c r="DN3" s="8" t="s">
        <v>3</v>
      </c>
    </row>
    <row r="4" customFormat="false" ht="11.25" hidden="false" customHeight="true" outlineLevel="0" collapsed="false">
      <c r="A4" s="5"/>
      <c r="B4" s="6" t="s">
        <v>39</v>
      </c>
      <c r="C4" s="6" t="s">
        <v>40</v>
      </c>
      <c r="D4" s="6" t="s">
        <v>41</v>
      </c>
      <c r="E4" s="6" t="s">
        <v>39</v>
      </c>
      <c r="F4" s="6" t="s">
        <v>40</v>
      </c>
      <c r="G4" s="9" t="s">
        <v>41</v>
      </c>
      <c r="H4" s="6" t="s">
        <v>39</v>
      </c>
      <c r="I4" s="6" t="s">
        <v>40</v>
      </c>
      <c r="J4" s="9" t="s">
        <v>41</v>
      </c>
      <c r="K4" s="6" t="s">
        <v>39</v>
      </c>
      <c r="L4" s="6" t="s">
        <v>40</v>
      </c>
      <c r="M4" s="9" t="s">
        <v>41</v>
      </c>
      <c r="N4" s="6" t="s">
        <v>39</v>
      </c>
      <c r="O4" s="6" t="s">
        <v>40</v>
      </c>
      <c r="P4" s="9" t="s">
        <v>41</v>
      </c>
      <c r="Q4" s="6" t="s">
        <v>39</v>
      </c>
      <c r="R4" s="6" t="s">
        <v>40</v>
      </c>
      <c r="S4" s="6" t="s">
        <v>41</v>
      </c>
      <c r="T4" s="6" t="s">
        <v>39</v>
      </c>
      <c r="U4" s="6" t="s">
        <v>40</v>
      </c>
      <c r="V4" s="9" t="s">
        <v>41</v>
      </c>
      <c r="W4" s="6" t="s">
        <v>39</v>
      </c>
      <c r="X4" s="6" t="s">
        <v>40</v>
      </c>
      <c r="Y4" s="6" t="s">
        <v>41</v>
      </c>
      <c r="Z4" s="6" t="s">
        <v>39</v>
      </c>
      <c r="AA4" s="6" t="s">
        <v>40</v>
      </c>
      <c r="AB4" s="6" t="s">
        <v>41</v>
      </c>
      <c r="AC4" s="6" t="s">
        <v>39</v>
      </c>
      <c r="AD4" s="6" t="s">
        <v>40</v>
      </c>
      <c r="AE4" s="6" t="s">
        <v>41</v>
      </c>
      <c r="AF4" s="6" t="s">
        <v>39</v>
      </c>
      <c r="AG4" s="6" t="s">
        <v>40</v>
      </c>
      <c r="AH4" s="6" t="s">
        <v>41</v>
      </c>
      <c r="AI4" s="6" t="s">
        <v>39</v>
      </c>
      <c r="AJ4" s="6" t="s">
        <v>40</v>
      </c>
      <c r="AK4" s="6" t="s">
        <v>41</v>
      </c>
      <c r="AL4" s="6" t="s">
        <v>39</v>
      </c>
      <c r="AM4" s="6" t="s">
        <v>40</v>
      </c>
      <c r="AN4" s="6" t="s">
        <v>41</v>
      </c>
      <c r="AO4" s="6" t="s">
        <v>39</v>
      </c>
      <c r="AP4" s="6" t="s">
        <v>40</v>
      </c>
      <c r="AQ4" s="6" t="s">
        <v>41</v>
      </c>
      <c r="AR4" s="6" t="s">
        <v>39</v>
      </c>
      <c r="AS4" s="6" t="s">
        <v>40</v>
      </c>
      <c r="AT4" s="9" t="s">
        <v>41</v>
      </c>
      <c r="AU4" s="6" t="s">
        <v>39</v>
      </c>
      <c r="AV4" s="6" t="s">
        <v>40</v>
      </c>
      <c r="AW4" s="6" t="s">
        <v>41</v>
      </c>
      <c r="AX4" s="6" t="s">
        <v>39</v>
      </c>
      <c r="AY4" s="6" t="s">
        <v>40</v>
      </c>
      <c r="AZ4" s="9" t="s">
        <v>41</v>
      </c>
      <c r="BA4" s="6" t="s">
        <v>39</v>
      </c>
      <c r="BB4" s="6" t="s">
        <v>40</v>
      </c>
      <c r="BC4" s="6" t="s">
        <v>41</v>
      </c>
      <c r="BD4" s="6" t="s">
        <v>39</v>
      </c>
      <c r="BE4" s="6" t="s">
        <v>40</v>
      </c>
      <c r="BF4" s="6" t="s">
        <v>41</v>
      </c>
      <c r="BG4" s="6" t="s">
        <v>39</v>
      </c>
      <c r="BH4" s="6" t="s">
        <v>40</v>
      </c>
      <c r="BI4" s="6" t="s">
        <v>41</v>
      </c>
      <c r="BJ4" s="6" t="s">
        <v>39</v>
      </c>
      <c r="BK4" s="6" t="s">
        <v>40</v>
      </c>
      <c r="BL4" s="6" t="s">
        <v>41</v>
      </c>
      <c r="BM4" s="6" t="s">
        <v>39</v>
      </c>
      <c r="BN4" s="6" t="s">
        <v>40</v>
      </c>
      <c r="BO4" s="9" t="s">
        <v>41</v>
      </c>
      <c r="BP4" s="10"/>
      <c r="BQ4" s="10"/>
      <c r="BR4" s="10"/>
      <c r="BS4" s="7" t="s">
        <v>42</v>
      </c>
      <c r="BT4" s="7" t="s">
        <v>3</v>
      </c>
      <c r="BU4" s="7" t="s">
        <v>3</v>
      </c>
      <c r="BV4" s="7" t="s">
        <v>43</v>
      </c>
      <c r="BW4" s="7" t="s">
        <v>3</v>
      </c>
      <c r="BX4" s="7" t="s">
        <v>3</v>
      </c>
      <c r="BY4" s="7" t="s">
        <v>44</v>
      </c>
      <c r="BZ4" s="7" t="s">
        <v>3</v>
      </c>
      <c r="CA4" s="7" t="s">
        <v>3</v>
      </c>
      <c r="CB4" s="6" t="s">
        <v>39</v>
      </c>
      <c r="CC4" s="6" t="s">
        <v>40</v>
      </c>
      <c r="CD4" s="9" t="s">
        <v>41</v>
      </c>
      <c r="CE4" s="6" t="s">
        <v>39</v>
      </c>
      <c r="CF4" s="6" t="s">
        <v>40</v>
      </c>
      <c r="CG4" s="6" t="s">
        <v>41</v>
      </c>
      <c r="CH4" s="6" t="s">
        <v>39</v>
      </c>
      <c r="CI4" s="6" t="s">
        <v>40</v>
      </c>
      <c r="CJ4" s="6" t="s">
        <v>41</v>
      </c>
      <c r="CK4" s="6" t="s">
        <v>39</v>
      </c>
      <c r="CL4" s="6" t="s">
        <v>40</v>
      </c>
      <c r="CM4" s="6" t="s">
        <v>41</v>
      </c>
      <c r="CN4" s="6" t="s">
        <v>39</v>
      </c>
      <c r="CO4" s="6" t="s">
        <v>40</v>
      </c>
      <c r="CP4" s="6" t="s">
        <v>41</v>
      </c>
      <c r="CQ4" s="6" t="s">
        <v>39</v>
      </c>
      <c r="CR4" s="6" t="s">
        <v>40</v>
      </c>
      <c r="CS4" s="9" t="s">
        <v>41</v>
      </c>
      <c r="CT4" s="6" t="s">
        <v>39</v>
      </c>
      <c r="CU4" s="6" t="s">
        <v>40</v>
      </c>
      <c r="CV4" s="6" t="s">
        <v>41</v>
      </c>
      <c r="CW4" s="6" t="s">
        <v>39</v>
      </c>
      <c r="CX4" s="6" t="s">
        <v>40</v>
      </c>
      <c r="CY4" s="6" t="s">
        <v>41</v>
      </c>
      <c r="CZ4" s="6" t="s">
        <v>39</v>
      </c>
      <c r="DA4" s="6" t="s">
        <v>40</v>
      </c>
      <c r="DB4" s="6" t="s">
        <v>41</v>
      </c>
      <c r="DC4" s="6" t="s">
        <v>39</v>
      </c>
      <c r="DD4" s="6" t="s">
        <v>40</v>
      </c>
      <c r="DE4" s="6" t="s">
        <v>41</v>
      </c>
      <c r="DF4" s="6" t="s">
        <v>39</v>
      </c>
      <c r="DG4" s="6" t="s">
        <v>40</v>
      </c>
      <c r="DH4" s="9" t="s">
        <v>41</v>
      </c>
      <c r="DI4" s="6" t="s">
        <v>39</v>
      </c>
      <c r="DJ4" s="6" t="s">
        <v>40</v>
      </c>
      <c r="DK4" s="6" t="s">
        <v>41</v>
      </c>
      <c r="DL4" s="11" t="s">
        <v>39</v>
      </c>
      <c r="DM4" s="11" t="s">
        <v>40</v>
      </c>
      <c r="DN4" s="12" t="s">
        <v>41</v>
      </c>
    </row>
    <row r="5" customFormat="false" ht="12" hidden="false" customHeight="false" outlineLevel="0" collapsed="false">
      <c r="A5" s="5"/>
      <c r="B5" s="6"/>
      <c r="C5" s="6"/>
      <c r="D5" s="6"/>
      <c r="E5" s="6"/>
      <c r="F5" s="6"/>
      <c r="G5" s="9"/>
      <c r="H5" s="6"/>
      <c r="I5" s="6"/>
      <c r="J5" s="9"/>
      <c r="K5" s="6"/>
      <c r="L5" s="6"/>
      <c r="M5" s="9"/>
      <c r="N5" s="6"/>
      <c r="O5" s="6"/>
      <c r="P5" s="9"/>
      <c r="Q5" s="6"/>
      <c r="R5" s="6"/>
      <c r="S5" s="6"/>
      <c r="T5" s="6"/>
      <c r="U5" s="6"/>
      <c r="V5" s="9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9"/>
      <c r="AU5" s="6"/>
      <c r="AV5" s="6"/>
      <c r="AW5" s="6"/>
      <c r="AX5" s="6"/>
      <c r="AY5" s="6"/>
      <c r="AZ5" s="9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9"/>
      <c r="BP5" s="6" t="s">
        <v>39</v>
      </c>
      <c r="BQ5" s="6" t="s">
        <v>40</v>
      </c>
      <c r="BR5" s="9" t="s">
        <v>41</v>
      </c>
      <c r="BS5" s="6" t="s">
        <v>39</v>
      </c>
      <c r="BT5" s="6" t="s">
        <v>40</v>
      </c>
      <c r="BU5" s="9" t="s">
        <v>41</v>
      </c>
      <c r="BV5" s="6" t="s">
        <v>39</v>
      </c>
      <c r="BW5" s="6" t="s">
        <v>40</v>
      </c>
      <c r="BX5" s="6" t="s">
        <v>41</v>
      </c>
      <c r="BY5" s="6" t="s">
        <v>39</v>
      </c>
      <c r="BZ5" s="6" t="s">
        <v>40</v>
      </c>
      <c r="CA5" s="9" t="s">
        <v>41</v>
      </c>
      <c r="CB5" s="6"/>
      <c r="CC5" s="6"/>
      <c r="CD5" s="9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9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9"/>
      <c r="DI5" s="6"/>
      <c r="DJ5" s="6"/>
      <c r="DK5" s="6"/>
      <c r="DL5" s="11"/>
      <c r="DM5" s="11"/>
      <c r="DN5" s="12"/>
    </row>
    <row r="6" customFormat="false" ht="22.5" hidden="false" customHeight="false" outlineLevel="0" collapsed="false">
      <c r="A6" s="13" t="s">
        <v>45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5" t="n">
        <v>6</v>
      </c>
      <c r="H6" s="14" t="n">
        <v>7</v>
      </c>
      <c r="I6" s="14" t="n">
        <v>8</v>
      </c>
      <c r="J6" s="15" t="n">
        <v>9</v>
      </c>
      <c r="K6" s="14" t="n">
        <v>10</v>
      </c>
      <c r="L6" s="14" t="n">
        <v>11</v>
      </c>
      <c r="M6" s="15" t="n">
        <v>12</v>
      </c>
      <c r="N6" s="14" t="n">
        <v>13</v>
      </c>
      <c r="O6" s="14" t="n">
        <v>14</v>
      </c>
      <c r="P6" s="15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5" t="n">
        <v>21</v>
      </c>
      <c r="W6" s="14" t="n">
        <v>22</v>
      </c>
      <c r="X6" s="14" t="n">
        <v>23</v>
      </c>
      <c r="Y6" s="14" t="n">
        <v>24</v>
      </c>
      <c r="Z6" s="14" t="n">
        <v>25</v>
      </c>
      <c r="AA6" s="14" t="n">
        <v>26</v>
      </c>
      <c r="AB6" s="14" t="n">
        <v>27</v>
      </c>
      <c r="AC6" s="14" t="n">
        <v>28</v>
      </c>
      <c r="AD6" s="14" t="n">
        <v>29</v>
      </c>
      <c r="AE6" s="14" t="n">
        <v>30</v>
      </c>
      <c r="AF6" s="14" t="n">
        <v>31</v>
      </c>
      <c r="AG6" s="14" t="n">
        <v>32</v>
      </c>
      <c r="AH6" s="14" t="n">
        <v>33</v>
      </c>
      <c r="AI6" s="14" t="n">
        <v>34</v>
      </c>
      <c r="AJ6" s="14" t="n">
        <v>35</v>
      </c>
      <c r="AK6" s="14" t="n">
        <v>36</v>
      </c>
      <c r="AL6" s="14" t="n">
        <v>37</v>
      </c>
      <c r="AM6" s="14" t="n">
        <v>38</v>
      </c>
      <c r="AN6" s="14" t="n">
        <v>39</v>
      </c>
      <c r="AO6" s="14" t="n">
        <v>40</v>
      </c>
      <c r="AP6" s="14" t="n">
        <v>41</v>
      </c>
      <c r="AQ6" s="14" t="n">
        <v>42</v>
      </c>
      <c r="AR6" s="14" t="n">
        <v>43</v>
      </c>
      <c r="AS6" s="14" t="n">
        <v>44</v>
      </c>
      <c r="AT6" s="15" t="n">
        <v>45</v>
      </c>
      <c r="AU6" s="14" t="n">
        <v>46</v>
      </c>
      <c r="AV6" s="14" t="n">
        <v>47</v>
      </c>
      <c r="AW6" s="14" t="n">
        <v>48</v>
      </c>
      <c r="AX6" s="14" t="n">
        <v>49</v>
      </c>
      <c r="AY6" s="14" t="n">
        <v>50</v>
      </c>
      <c r="AZ6" s="15" t="n">
        <v>51</v>
      </c>
      <c r="BA6" s="14" t="n">
        <v>52</v>
      </c>
      <c r="BB6" s="14" t="n">
        <v>53</v>
      </c>
      <c r="BC6" s="14" t="n">
        <v>54</v>
      </c>
      <c r="BD6" s="14" t="n">
        <v>55</v>
      </c>
      <c r="BE6" s="14" t="n">
        <v>56</v>
      </c>
      <c r="BF6" s="14" t="n">
        <v>57</v>
      </c>
      <c r="BG6" s="14" t="n">
        <v>58</v>
      </c>
      <c r="BH6" s="14" t="n">
        <v>59</v>
      </c>
      <c r="BI6" s="14" t="n">
        <v>60</v>
      </c>
      <c r="BJ6" s="14" t="n">
        <v>61</v>
      </c>
      <c r="BK6" s="14" t="n">
        <v>62</v>
      </c>
      <c r="BL6" s="14" t="n">
        <v>63</v>
      </c>
      <c r="BM6" s="14" t="n">
        <v>64</v>
      </c>
      <c r="BN6" s="14" t="n">
        <v>65</v>
      </c>
      <c r="BO6" s="15" t="n">
        <v>66</v>
      </c>
      <c r="BP6" s="14" t="n">
        <v>67</v>
      </c>
      <c r="BQ6" s="14" t="n">
        <v>68</v>
      </c>
      <c r="BR6" s="15" t="n">
        <v>69</v>
      </c>
      <c r="BS6" s="14" t="n">
        <v>70</v>
      </c>
      <c r="BT6" s="14" t="n">
        <v>71</v>
      </c>
      <c r="BU6" s="15" t="n">
        <v>72</v>
      </c>
      <c r="BV6" s="14" t="n">
        <v>73</v>
      </c>
      <c r="BW6" s="14" t="n">
        <v>74</v>
      </c>
      <c r="BX6" s="14" t="n">
        <v>75</v>
      </c>
      <c r="BY6" s="14" t="n">
        <v>76</v>
      </c>
      <c r="BZ6" s="14" t="n">
        <v>77</v>
      </c>
      <c r="CA6" s="15" t="n">
        <v>78</v>
      </c>
      <c r="CB6" s="14" t="n">
        <v>79</v>
      </c>
      <c r="CC6" s="14" t="n">
        <v>80</v>
      </c>
      <c r="CD6" s="15" t="n">
        <v>81</v>
      </c>
      <c r="CE6" s="14" t="n">
        <v>82</v>
      </c>
      <c r="CF6" s="14" t="n">
        <v>83</v>
      </c>
      <c r="CG6" s="14" t="n">
        <v>84</v>
      </c>
      <c r="CH6" s="14" t="n">
        <v>85</v>
      </c>
      <c r="CI6" s="14" t="n">
        <v>86</v>
      </c>
      <c r="CJ6" s="14" t="n">
        <v>87</v>
      </c>
      <c r="CK6" s="14" t="n">
        <v>88</v>
      </c>
      <c r="CL6" s="14" t="n">
        <v>89</v>
      </c>
      <c r="CM6" s="14" t="n">
        <v>90</v>
      </c>
      <c r="CN6" s="14" t="n">
        <v>91</v>
      </c>
      <c r="CO6" s="14" t="n">
        <v>92</v>
      </c>
      <c r="CP6" s="14" t="n">
        <v>93</v>
      </c>
      <c r="CQ6" s="14" t="n">
        <v>94</v>
      </c>
      <c r="CR6" s="14" t="n">
        <v>95</v>
      </c>
      <c r="CS6" s="15" t="n">
        <v>96</v>
      </c>
      <c r="CT6" s="14" t="n">
        <v>97</v>
      </c>
      <c r="CU6" s="14" t="n">
        <v>98</v>
      </c>
      <c r="CV6" s="14" t="n">
        <v>99</v>
      </c>
      <c r="CW6" s="14" t="n">
        <v>100</v>
      </c>
      <c r="CX6" s="14" t="n">
        <v>101</v>
      </c>
      <c r="CY6" s="14" t="n">
        <v>102</v>
      </c>
      <c r="CZ6" s="14" t="n">
        <v>103</v>
      </c>
      <c r="DA6" s="14" t="n">
        <v>104</v>
      </c>
      <c r="DB6" s="14" t="n">
        <v>105</v>
      </c>
      <c r="DC6" s="14" t="n">
        <v>106</v>
      </c>
      <c r="DD6" s="14" t="n">
        <v>107</v>
      </c>
      <c r="DE6" s="14" t="n">
        <v>108</v>
      </c>
      <c r="DF6" s="14" t="n">
        <v>109</v>
      </c>
      <c r="DG6" s="14" t="n">
        <v>110</v>
      </c>
      <c r="DH6" s="15" t="n">
        <v>111</v>
      </c>
      <c r="DI6" s="14" t="n">
        <v>112</v>
      </c>
      <c r="DJ6" s="14" t="n">
        <v>113</v>
      </c>
      <c r="DK6" s="14" t="n">
        <v>114</v>
      </c>
      <c r="DL6" s="16" t="n">
        <v>115</v>
      </c>
      <c r="DM6" s="16" t="n">
        <v>116</v>
      </c>
      <c r="DN6" s="17" t="n">
        <v>117</v>
      </c>
    </row>
    <row r="7" customFormat="false" ht="11.25" hidden="false" customHeight="false" outlineLevel="0" collapsed="false">
      <c r="A7" s="18" t="s">
        <v>46</v>
      </c>
      <c r="B7" s="18" t="n">
        <f aca="false">E7+AR7+BM7+BP7+CE7+CH7</f>
        <v>185686</v>
      </c>
      <c r="C7" s="18"/>
      <c r="D7" s="18"/>
      <c r="E7" s="18" t="n">
        <f aca="false">H7+T7</f>
        <v>49880</v>
      </c>
      <c r="F7" s="18" t="n">
        <f aca="false">I7+U7</f>
        <v>9021</v>
      </c>
      <c r="G7" s="19" t="n">
        <f aca="false">F7/E7*1000</f>
        <v>180.854049719326</v>
      </c>
      <c r="H7" s="18" t="n">
        <f aca="false">K7+N7</f>
        <v>49690</v>
      </c>
      <c r="I7" s="18" t="n">
        <f aca="false">L7+O7</f>
        <v>8986</v>
      </c>
      <c r="J7" s="19" t="n">
        <f aca="false">I7/H7*1000</f>
        <v>180.841215536325</v>
      </c>
      <c r="K7" s="18" t="n">
        <v>42398</v>
      </c>
      <c r="L7" s="18" t="n">
        <v>7850</v>
      </c>
      <c r="M7" s="19" t="n">
        <f aca="false">L7/K7*1000</f>
        <v>185.150242935988</v>
      </c>
      <c r="N7" s="18" t="n">
        <v>7292</v>
      </c>
      <c r="O7" s="18" t="n">
        <v>1136</v>
      </c>
      <c r="P7" s="19" t="n">
        <f aca="false">O7/N7*1000</f>
        <v>155.787164015359</v>
      </c>
      <c r="Q7" s="18"/>
      <c r="R7" s="18"/>
      <c r="S7" s="18"/>
      <c r="T7" s="18" t="n">
        <v>190</v>
      </c>
      <c r="U7" s="18" t="n">
        <v>35</v>
      </c>
      <c r="V7" s="19" t="n">
        <f aca="false">U7/T7*1000</f>
        <v>184.210526315789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n">
        <v>456</v>
      </c>
      <c r="AS7" s="18" t="n">
        <v>1755</v>
      </c>
      <c r="AT7" s="19" t="n">
        <f aca="false">AS7/AR7*1000</f>
        <v>3848.68421052632</v>
      </c>
      <c r="AU7" s="18"/>
      <c r="AV7" s="18"/>
      <c r="AW7" s="18"/>
      <c r="AX7" s="18" t="n">
        <v>456</v>
      </c>
      <c r="AY7" s="18" t="n">
        <v>1755</v>
      </c>
      <c r="AZ7" s="19" t="n">
        <f aca="false">AY7/AX7*1000</f>
        <v>3848.68421052632</v>
      </c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 t="n">
        <v>122059</v>
      </c>
      <c r="BN7" s="18" t="n">
        <v>135736</v>
      </c>
      <c r="BO7" s="19" t="n">
        <f aca="false">BN7/BM7*1000</f>
        <v>1112.05236811706</v>
      </c>
      <c r="BP7" s="18" t="n">
        <f aca="false">BS7+BY7+CB7</f>
        <v>948</v>
      </c>
      <c r="BQ7" s="18" t="n">
        <f aca="false">BT7+BZ7+CC7</f>
        <v>832</v>
      </c>
      <c r="BR7" s="19" t="n">
        <f aca="false">BQ7/BP7*1000</f>
        <v>877.637130801688</v>
      </c>
      <c r="BS7" s="18" t="n">
        <v>442</v>
      </c>
      <c r="BT7" s="18" t="n">
        <v>454</v>
      </c>
      <c r="BU7" s="19" t="n">
        <f aca="false">BT7/BS7*1000</f>
        <v>1027.14932126697</v>
      </c>
      <c r="BV7" s="18"/>
      <c r="BW7" s="18"/>
      <c r="BX7" s="18"/>
      <c r="BY7" s="18" t="n">
        <v>190</v>
      </c>
      <c r="BZ7" s="18" t="n">
        <v>50</v>
      </c>
      <c r="CA7" s="19" t="n">
        <f aca="false">BZ7/BY7*1000</f>
        <v>263.157894736842</v>
      </c>
      <c r="CB7" s="18" t="n">
        <v>316</v>
      </c>
      <c r="CC7" s="18" t="n">
        <v>328</v>
      </c>
      <c r="CD7" s="19" t="n">
        <f aca="false">CC7/CB7*1000</f>
        <v>1037.9746835443</v>
      </c>
      <c r="CE7" s="18" t="n">
        <v>10294</v>
      </c>
      <c r="CF7" s="18"/>
      <c r="CG7" s="18"/>
      <c r="CH7" s="18" t="n">
        <v>2049</v>
      </c>
      <c r="CI7" s="18"/>
      <c r="CJ7" s="18"/>
      <c r="CK7" s="18"/>
      <c r="CL7" s="18"/>
      <c r="CM7" s="18"/>
      <c r="CN7" s="18"/>
      <c r="CO7" s="18"/>
      <c r="CP7" s="18"/>
      <c r="CQ7" s="18" t="n">
        <v>1365</v>
      </c>
      <c r="CR7" s="18" t="n">
        <v>854</v>
      </c>
      <c r="CS7" s="19" t="n">
        <f aca="false">CR7/CQ7*1000</f>
        <v>625.641025641026</v>
      </c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20" t="n">
        <v>627</v>
      </c>
      <c r="DG7" s="20" t="n">
        <v>773</v>
      </c>
      <c r="DH7" s="19" t="n">
        <f aca="false">DG7/DF7*1000</f>
        <v>1232.85486443381</v>
      </c>
      <c r="DI7" s="18"/>
      <c r="DJ7" s="18"/>
      <c r="DK7" s="18"/>
      <c r="DL7" s="18" t="n">
        <v>58</v>
      </c>
      <c r="DM7" s="18" t="n">
        <v>58</v>
      </c>
      <c r="DN7" s="19" t="n">
        <v>1000</v>
      </c>
    </row>
    <row r="8" customFormat="false" ht="11.25" hidden="false" customHeight="false" outlineLevel="0" collapsed="false">
      <c r="A8" s="18" t="s">
        <v>47</v>
      </c>
      <c r="B8" s="18" t="n">
        <f aca="false">E8+AR8+BM8+BP8+CE8+CH8</f>
        <v>5759</v>
      </c>
      <c r="C8" s="18"/>
      <c r="D8" s="18"/>
      <c r="E8" s="18" t="n">
        <f aca="false">H8+T8</f>
        <v>934</v>
      </c>
      <c r="F8" s="18" t="n">
        <f aca="false">I8+U8</f>
        <v>180</v>
      </c>
      <c r="G8" s="19" t="n">
        <f aca="false">F8/E8*1000</f>
        <v>192.71948608137</v>
      </c>
      <c r="H8" s="18" t="n">
        <f aca="false">K8+N8</f>
        <v>934</v>
      </c>
      <c r="I8" s="18" t="n">
        <f aca="false">L8+O8</f>
        <v>180</v>
      </c>
      <c r="J8" s="19" t="n">
        <f aca="false">I8/H8*1000</f>
        <v>192.71948608137</v>
      </c>
      <c r="K8" s="18" t="n">
        <v>871</v>
      </c>
      <c r="L8" s="18" t="n">
        <v>161</v>
      </c>
      <c r="M8" s="19" t="n">
        <f aca="false">L8/K8*1000</f>
        <v>184.845005740528</v>
      </c>
      <c r="N8" s="18" t="n">
        <v>63</v>
      </c>
      <c r="O8" s="18" t="n">
        <v>19</v>
      </c>
      <c r="P8" s="19" t="n">
        <f aca="false">O8/N8*1000</f>
        <v>301.587301587302</v>
      </c>
      <c r="Q8" s="18"/>
      <c r="R8" s="18"/>
      <c r="S8" s="18"/>
      <c r="T8" s="18" t="n">
        <v>0</v>
      </c>
      <c r="U8" s="18" t="n">
        <v>0</v>
      </c>
      <c r="V8" s="19" t="e">
        <f aca="false">U8/T8*1000</f>
        <v>#DIV/0!</v>
      </c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 t="n">
        <v>0</v>
      </c>
      <c r="AS8" s="18" t="n">
        <v>0</v>
      </c>
      <c r="AT8" s="19" t="e">
        <f aca="false">AS8/AR8*1000</f>
        <v>#DIV/0!</v>
      </c>
      <c r="AU8" s="18"/>
      <c r="AV8" s="18"/>
      <c r="AW8" s="18"/>
      <c r="AX8" s="18" t="n">
        <v>0</v>
      </c>
      <c r="AY8" s="18" t="n">
        <v>0</v>
      </c>
      <c r="AZ8" s="19" t="e">
        <f aca="false">AY8/AX8*1000</f>
        <v>#DIV/0!</v>
      </c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 t="n">
        <v>4254</v>
      </c>
      <c r="BN8" s="18" t="n">
        <v>4988</v>
      </c>
      <c r="BO8" s="19" t="n">
        <f aca="false">BN8/BM8*1000</f>
        <v>1172.54348848143</v>
      </c>
      <c r="BP8" s="18" t="n">
        <f aca="false">BS8+BY8+CB8</f>
        <v>0</v>
      </c>
      <c r="BQ8" s="18" t="n">
        <f aca="false">BT8+BZ8+CC8</f>
        <v>0</v>
      </c>
      <c r="BR8" s="19" t="e">
        <f aca="false">BQ8/BP8*1000</f>
        <v>#DIV/0!</v>
      </c>
      <c r="BS8" s="18" t="n">
        <v>0</v>
      </c>
      <c r="BT8" s="18" t="n">
        <v>0</v>
      </c>
      <c r="BU8" s="19" t="e">
        <f aca="false">BT8/BS8*1000</f>
        <v>#DIV/0!</v>
      </c>
      <c r="BV8" s="18"/>
      <c r="BW8" s="18"/>
      <c r="BX8" s="18"/>
      <c r="BY8" s="18" t="n">
        <v>0</v>
      </c>
      <c r="BZ8" s="18"/>
      <c r="CA8" s="19" t="e">
        <f aca="false">BZ8/BY8*1000</f>
        <v>#DIV/0!</v>
      </c>
      <c r="CB8" s="18" t="n">
        <v>0</v>
      </c>
      <c r="CC8" s="18" t="n">
        <v>0</v>
      </c>
      <c r="CD8" s="19" t="e">
        <f aca="false">CC8/CB8*1000</f>
        <v>#DIV/0!</v>
      </c>
      <c r="CE8" s="18" t="n">
        <v>571</v>
      </c>
      <c r="CF8" s="18"/>
      <c r="CG8" s="18"/>
      <c r="CH8" s="18" t="n">
        <v>0</v>
      </c>
      <c r="CI8" s="18"/>
      <c r="CJ8" s="18"/>
      <c r="CK8" s="18"/>
      <c r="CL8" s="18"/>
      <c r="CM8" s="18"/>
      <c r="CN8" s="18"/>
      <c r="CO8" s="18"/>
      <c r="CP8" s="18"/>
      <c r="CQ8" s="18" t="n">
        <v>0</v>
      </c>
      <c r="CR8" s="18" t="n">
        <v>0</v>
      </c>
      <c r="CS8" s="19" t="e">
        <f aca="false">CR8/CQ8*1000</f>
        <v>#DIV/0!</v>
      </c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 t="n">
        <v>0</v>
      </c>
      <c r="DG8" s="18" t="n">
        <v>0</v>
      </c>
      <c r="DH8" s="19" t="e">
        <f aca="false">DG8/DF8*1000</f>
        <v>#DIV/0!</v>
      </c>
      <c r="DI8" s="18"/>
      <c r="DJ8" s="18"/>
      <c r="DK8" s="18"/>
      <c r="DL8" s="18"/>
      <c r="DM8" s="18"/>
      <c r="DN8" s="19" t="e">
        <f aca="false"/>
        <v>#DIV/0!</v>
      </c>
    </row>
    <row r="9" customFormat="false" ht="11.25" hidden="false" customHeight="false" outlineLevel="0" collapsed="false">
      <c r="A9" s="18" t="s">
        <v>48</v>
      </c>
      <c r="B9" s="18" t="n">
        <f aca="false">E9+AR9+BM9+BP9+CE9+CH9</f>
        <v>5614</v>
      </c>
      <c r="C9" s="18"/>
      <c r="D9" s="18"/>
      <c r="E9" s="18" t="n">
        <f aca="false">H9+T9</f>
        <v>1408</v>
      </c>
      <c r="F9" s="18" t="n">
        <f aca="false">I9+U9</f>
        <v>276</v>
      </c>
      <c r="G9" s="19" t="n">
        <f aca="false">F9/E9*1000</f>
        <v>196.022727272727</v>
      </c>
      <c r="H9" s="18" t="n">
        <f aca="false">K9+N9</f>
        <v>1408</v>
      </c>
      <c r="I9" s="18" t="n">
        <f aca="false">L9+O9</f>
        <v>276</v>
      </c>
      <c r="J9" s="19" t="n">
        <f aca="false">I9/H9*1000</f>
        <v>196.022727272727</v>
      </c>
      <c r="K9" s="18" t="n">
        <v>1328</v>
      </c>
      <c r="L9" s="18" t="n">
        <v>252</v>
      </c>
      <c r="M9" s="19" t="n">
        <f aca="false">L9/K9*1000</f>
        <v>189.759036144578</v>
      </c>
      <c r="N9" s="18" t="n">
        <v>80</v>
      </c>
      <c r="O9" s="18" t="n">
        <v>24</v>
      </c>
      <c r="P9" s="19" t="n">
        <f aca="false">O9/N9*1000</f>
        <v>300</v>
      </c>
      <c r="Q9" s="18"/>
      <c r="R9" s="18"/>
      <c r="S9" s="18"/>
      <c r="T9" s="18" t="n">
        <v>0</v>
      </c>
      <c r="U9" s="18" t="n">
        <v>0</v>
      </c>
      <c r="V9" s="19" t="e">
        <f aca="false">U9/T9*1000</f>
        <v>#DIV/0!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 t="n">
        <v>0</v>
      </c>
      <c r="AS9" s="18" t="n">
        <v>0</v>
      </c>
      <c r="AT9" s="19" t="e">
        <f aca="false">AS9/AR9*1000</f>
        <v>#DIV/0!</v>
      </c>
      <c r="AU9" s="18"/>
      <c r="AV9" s="18"/>
      <c r="AW9" s="18"/>
      <c r="AX9" s="18" t="n">
        <v>0</v>
      </c>
      <c r="AY9" s="18" t="n">
        <v>0</v>
      </c>
      <c r="AZ9" s="19" t="e">
        <f aca="false">AY9/AX9*1000</f>
        <v>#DIV/0!</v>
      </c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 t="n">
        <v>4206</v>
      </c>
      <c r="BN9" s="18" t="n">
        <v>4660</v>
      </c>
      <c r="BO9" s="19" t="n">
        <f aca="false">BN9/BM9*1000</f>
        <v>1107.94103661436</v>
      </c>
      <c r="BP9" s="18" t="n">
        <f aca="false">BS9+BY9+CB9</f>
        <v>0</v>
      </c>
      <c r="BQ9" s="18" t="n">
        <f aca="false">BT9+BZ9+CC9</f>
        <v>0</v>
      </c>
      <c r="BR9" s="19" t="e">
        <f aca="false">BQ9/BP9*1000</f>
        <v>#DIV/0!</v>
      </c>
      <c r="BS9" s="18" t="n">
        <v>0</v>
      </c>
      <c r="BT9" s="18" t="n">
        <v>0</v>
      </c>
      <c r="BU9" s="19" t="e">
        <f aca="false">BT9/BS9*1000</f>
        <v>#DIV/0!</v>
      </c>
      <c r="BV9" s="18"/>
      <c r="BW9" s="18"/>
      <c r="BX9" s="18"/>
      <c r="BY9" s="18" t="n">
        <v>0</v>
      </c>
      <c r="BZ9" s="18"/>
      <c r="CA9" s="19" t="e">
        <f aca="false">BZ9/BY9*1000</f>
        <v>#DIV/0!</v>
      </c>
      <c r="CB9" s="18" t="n">
        <v>0</v>
      </c>
      <c r="CC9" s="18" t="n">
        <v>0</v>
      </c>
      <c r="CD9" s="19" t="e">
        <f aca="false">CC9/CB9*1000</f>
        <v>#DIV/0!</v>
      </c>
      <c r="CE9" s="18" t="n">
        <v>0</v>
      </c>
      <c r="CF9" s="18"/>
      <c r="CG9" s="18"/>
      <c r="CH9" s="18" t="n">
        <v>0</v>
      </c>
      <c r="CI9" s="18"/>
      <c r="CJ9" s="18"/>
      <c r="CK9" s="18"/>
      <c r="CL9" s="18"/>
      <c r="CM9" s="18"/>
      <c r="CN9" s="18"/>
      <c r="CO9" s="18"/>
      <c r="CP9" s="18"/>
      <c r="CQ9" s="18" t="n">
        <v>0</v>
      </c>
      <c r="CR9" s="18" t="n">
        <v>0</v>
      </c>
      <c r="CS9" s="19" t="e">
        <f aca="false">CR9/CQ9*1000</f>
        <v>#DIV/0!</v>
      </c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 t="n">
        <v>0</v>
      </c>
      <c r="DG9" s="18" t="n">
        <v>0</v>
      </c>
      <c r="DH9" s="19" t="e">
        <f aca="false">DG9/DF9*1000</f>
        <v>#DIV/0!</v>
      </c>
      <c r="DI9" s="18"/>
      <c r="DJ9" s="18"/>
      <c r="DK9" s="18"/>
      <c r="DL9" s="18"/>
      <c r="DM9" s="18"/>
      <c r="DN9" s="19" t="e">
        <f aca="false"/>
        <v>#DIV/0!</v>
      </c>
    </row>
    <row r="10" customFormat="false" ht="11.25" hidden="false" customHeight="false" outlineLevel="0" collapsed="false">
      <c r="A10" s="18" t="s">
        <v>49</v>
      </c>
      <c r="B10" s="18" t="n">
        <f aca="false">E10+AR10+BM10+BP10+CE10+CH10</f>
        <v>6239</v>
      </c>
      <c r="C10" s="18"/>
      <c r="D10" s="18"/>
      <c r="E10" s="18" t="n">
        <f aca="false">H10+T10</f>
        <v>1651</v>
      </c>
      <c r="F10" s="18" t="n">
        <f aca="false">I10+U10</f>
        <v>320</v>
      </c>
      <c r="G10" s="19" t="n">
        <f aca="false">F10/E10*1000</f>
        <v>193.821926105391</v>
      </c>
      <c r="H10" s="18" t="n">
        <f aca="false">K10+N10</f>
        <v>1651</v>
      </c>
      <c r="I10" s="18" t="n">
        <f aca="false">L10+O10</f>
        <v>320</v>
      </c>
      <c r="J10" s="19" t="n">
        <f aca="false">I10/H10*1000</f>
        <v>193.821926105391</v>
      </c>
      <c r="K10" s="18" t="n">
        <v>1585</v>
      </c>
      <c r="L10" s="18" t="n">
        <v>301</v>
      </c>
      <c r="M10" s="19" t="n">
        <f aca="false">L10/K10*1000</f>
        <v>189.905362776025</v>
      </c>
      <c r="N10" s="18" t="n">
        <v>66</v>
      </c>
      <c r="O10" s="18" t="n">
        <v>19</v>
      </c>
      <c r="P10" s="19" t="n">
        <f aca="false">O10/N10*1000</f>
        <v>287.878787878788</v>
      </c>
      <c r="Q10" s="18"/>
      <c r="R10" s="18"/>
      <c r="S10" s="18"/>
      <c r="T10" s="18" t="n">
        <v>0</v>
      </c>
      <c r="U10" s="18" t="n">
        <v>0</v>
      </c>
      <c r="V10" s="19" t="e">
        <f aca="false">U10/T10*1000</f>
        <v>#DIV/0!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 t="n">
        <v>0</v>
      </c>
      <c r="AS10" s="18" t="n">
        <v>0</v>
      </c>
      <c r="AT10" s="19" t="e">
        <f aca="false">AS10/AR10*1000</f>
        <v>#DIV/0!</v>
      </c>
      <c r="AU10" s="18"/>
      <c r="AV10" s="18"/>
      <c r="AW10" s="18"/>
      <c r="AX10" s="18" t="n">
        <v>0</v>
      </c>
      <c r="AY10" s="18" t="n">
        <v>0</v>
      </c>
      <c r="AZ10" s="19" t="e">
        <f aca="false">AY10/AX10*1000</f>
        <v>#DIV/0!</v>
      </c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 t="n">
        <v>4563</v>
      </c>
      <c r="BN10" s="18" t="n">
        <v>4463</v>
      </c>
      <c r="BO10" s="19" t="n">
        <f aca="false">BN10/BM10*1000</f>
        <v>978.084593469209</v>
      </c>
      <c r="BP10" s="18" t="n">
        <f aca="false">BS10+BY10+CB10</f>
        <v>25</v>
      </c>
      <c r="BQ10" s="18" t="n">
        <f aca="false">BT10+BZ10+CC10</f>
        <v>7</v>
      </c>
      <c r="BR10" s="19" t="n">
        <f aca="false">BQ10/BP10*1000</f>
        <v>280</v>
      </c>
      <c r="BS10" s="18" t="n">
        <v>0</v>
      </c>
      <c r="BT10" s="18" t="n">
        <v>0</v>
      </c>
      <c r="BU10" s="19" t="e">
        <f aca="false">BT10/BS10*1000</f>
        <v>#DIV/0!</v>
      </c>
      <c r="BV10" s="18"/>
      <c r="BW10" s="18"/>
      <c r="BX10" s="18"/>
      <c r="BY10" s="18" t="n">
        <v>25</v>
      </c>
      <c r="BZ10" s="18" t="n">
        <v>7</v>
      </c>
      <c r="CA10" s="19" t="n">
        <f aca="false">BZ10/BY10*1000</f>
        <v>280</v>
      </c>
      <c r="CB10" s="18" t="n">
        <v>0</v>
      </c>
      <c r="CC10" s="18" t="n">
        <v>0</v>
      </c>
      <c r="CD10" s="19" t="e">
        <f aca="false">CC10/CB10*1000</f>
        <v>#DIV/0!</v>
      </c>
      <c r="CE10" s="18" t="n">
        <v>0</v>
      </c>
      <c r="CF10" s="18"/>
      <c r="CG10" s="18"/>
      <c r="CH10" s="18" t="n">
        <v>0</v>
      </c>
      <c r="CI10" s="18"/>
      <c r="CJ10" s="18"/>
      <c r="CK10" s="18"/>
      <c r="CL10" s="18"/>
      <c r="CM10" s="18"/>
      <c r="CN10" s="18"/>
      <c r="CO10" s="18"/>
      <c r="CP10" s="18"/>
      <c r="CQ10" s="18" t="n">
        <v>0</v>
      </c>
      <c r="CR10" s="18" t="n">
        <v>0</v>
      </c>
      <c r="CS10" s="19" t="e">
        <f aca="false">CR10/CQ10*1000</f>
        <v>#DIV/0!</v>
      </c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 t="n">
        <v>0</v>
      </c>
      <c r="DG10" s="18" t="n">
        <v>0</v>
      </c>
      <c r="DH10" s="19" t="e">
        <f aca="false">DG10/DF10*1000</f>
        <v>#DIV/0!</v>
      </c>
      <c r="DI10" s="18"/>
      <c r="DJ10" s="18"/>
      <c r="DK10" s="18"/>
      <c r="DL10" s="18"/>
      <c r="DM10" s="18"/>
      <c r="DN10" s="19" t="e">
        <f aca="false"/>
        <v>#DIV/0!</v>
      </c>
    </row>
    <row r="11" customFormat="false" ht="11.25" hidden="false" customHeight="false" outlineLevel="0" collapsed="false">
      <c r="A11" s="18" t="s">
        <v>50</v>
      </c>
      <c r="B11" s="18" t="n">
        <f aca="false">E11+AR11+BM11+BP11+CE11+CH11</f>
        <v>6126</v>
      </c>
      <c r="C11" s="18"/>
      <c r="D11" s="18"/>
      <c r="E11" s="18" t="n">
        <f aca="false">H11+T11</f>
        <v>744</v>
      </c>
      <c r="F11" s="18" t="n">
        <f aca="false">I11+U11</f>
        <v>0</v>
      </c>
      <c r="G11" s="19" t="n">
        <f aca="false">F11/E11*1000</f>
        <v>0</v>
      </c>
      <c r="H11" s="18" t="n">
        <f aca="false">K11+N11</f>
        <v>744</v>
      </c>
      <c r="I11" s="18" t="n">
        <f aca="false">L11+O11</f>
        <v>0</v>
      </c>
      <c r="J11" s="19" t="n">
        <f aca="false">I11/H11*1000</f>
        <v>0</v>
      </c>
      <c r="K11" s="18" t="n">
        <v>0</v>
      </c>
      <c r="L11" s="18" t="n">
        <v>0</v>
      </c>
      <c r="M11" s="19" t="e">
        <f aca="false">L11/K11*1000</f>
        <v>#DIV/0!</v>
      </c>
      <c r="N11" s="18" t="n">
        <v>744</v>
      </c>
      <c r="O11" s="18" t="n">
        <v>0</v>
      </c>
      <c r="P11" s="19" t="n">
        <f aca="false">O11/N11*1000</f>
        <v>0</v>
      </c>
      <c r="Q11" s="18"/>
      <c r="R11" s="18"/>
      <c r="S11" s="18"/>
      <c r="T11" s="18" t="n">
        <v>0</v>
      </c>
      <c r="U11" s="18" t="n">
        <v>0</v>
      </c>
      <c r="V11" s="19" t="e">
        <f aca="false">U11/T11*1000</f>
        <v>#DIV/0!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 t="n">
        <v>0</v>
      </c>
      <c r="AS11" s="18" t="n">
        <v>0</v>
      </c>
      <c r="AT11" s="19" t="e">
        <f aca="false">AS11/AR11*1000</f>
        <v>#DIV/0!</v>
      </c>
      <c r="AU11" s="18"/>
      <c r="AV11" s="18"/>
      <c r="AW11" s="18"/>
      <c r="AX11" s="18" t="n">
        <v>0</v>
      </c>
      <c r="AY11" s="18" t="n">
        <v>0</v>
      </c>
      <c r="AZ11" s="19" t="e">
        <f aca="false">AY11/AX11*1000</f>
        <v>#DIV/0!</v>
      </c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 t="n">
        <v>5382</v>
      </c>
      <c r="BN11" s="18" t="n">
        <v>5155</v>
      </c>
      <c r="BO11" s="19" t="n">
        <f aca="false">BN11/BM11*1000</f>
        <v>957.822370865849</v>
      </c>
      <c r="BP11" s="18" t="n">
        <f aca="false">BS11+BY11+CB11</f>
        <v>0</v>
      </c>
      <c r="BQ11" s="18" t="n">
        <f aca="false">BT11+BZ11+CC11</f>
        <v>0</v>
      </c>
      <c r="BR11" s="19" t="e">
        <f aca="false">BQ11/BP11*1000</f>
        <v>#DIV/0!</v>
      </c>
      <c r="BS11" s="18" t="n">
        <v>0</v>
      </c>
      <c r="BT11" s="18" t="n">
        <v>0</v>
      </c>
      <c r="BU11" s="19" t="e">
        <f aca="false">BT11/BS11*1000</f>
        <v>#DIV/0!</v>
      </c>
      <c r="BV11" s="18"/>
      <c r="BW11" s="18"/>
      <c r="BX11" s="18"/>
      <c r="BY11" s="18" t="n">
        <v>0</v>
      </c>
      <c r="BZ11" s="18"/>
      <c r="CA11" s="19" t="e">
        <f aca="false">BZ11/BY11*1000</f>
        <v>#DIV/0!</v>
      </c>
      <c r="CB11" s="18" t="n">
        <v>0</v>
      </c>
      <c r="CC11" s="18" t="n">
        <v>0</v>
      </c>
      <c r="CD11" s="19" t="e">
        <f aca="false">CC11/CB11*1000</f>
        <v>#DIV/0!</v>
      </c>
      <c r="CE11" s="18" t="n">
        <v>0</v>
      </c>
      <c r="CF11" s="18"/>
      <c r="CG11" s="18"/>
      <c r="CH11" s="18" t="n">
        <v>0</v>
      </c>
      <c r="CI11" s="18"/>
      <c r="CJ11" s="18"/>
      <c r="CK11" s="18"/>
      <c r="CL11" s="18"/>
      <c r="CM11" s="18"/>
      <c r="CN11" s="18"/>
      <c r="CO11" s="18"/>
      <c r="CP11" s="18"/>
      <c r="CQ11" s="18" t="n">
        <v>0</v>
      </c>
      <c r="CR11" s="18" t="n">
        <v>0</v>
      </c>
      <c r="CS11" s="19" t="e">
        <f aca="false">CR11/CQ11*1000</f>
        <v>#DIV/0!</v>
      </c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 t="n">
        <v>0</v>
      </c>
      <c r="DG11" s="18" t="n">
        <v>0</v>
      </c>
      <c r="DH11" s="19" t="e">
        <f aca="false">DG11/DF11*1000</f>
        <v>#DIV/0!</v>
      </c>
      <c r="DI11" s="18"/>
      <c r="DJ11" s="18"/>
      <c r="DK11" s="18"/>
      <c r="DL11" s="18"/>
      <c r="DM11" s="18"/>
      <c r="DN11" s="19" t="e">
        <f aca="false"/>
        <v>#DIV/0!</v>
      </c>
    </row>
    <row r="12" customFormat="false" ht="11.25" hidden="false" customHeight="false" outlineLevel="0" collapsed="false">
      <c r="A12" s="18" t="s">
        <v>51</v>
      </c>
      <c r="B12" s="18" t="n">
        <f aca="false">E12+AR12+BM12+BP12+CE12+CH12</f>
        <v>2582</v>
      </c>
      <c r="C12" s="18"/>
      <c r="D12" s="18"/>
      <c r="E12" s="18" t="n">
        <f aca="false">H12+T12</f>
        <v>105</v>
      </c>
      <c r="F12" s="18" t="n">
        <f aca="false">I12+U12</f>
        <v>22</v>
      </c>
      <c r="G12" s="19" t="n">
        <f aca="false">F12/E12*1000</f>
        <v>209.52380952381</v>
      </c>
      <c r="H12" s="18" t="n">
        <f aca="false">K12+N12</f>
        <v>105</v>
      </c>
      <c r="I12" s="18" t="n">
        <f aca="false">L12+O12</f>
        <v>22</v>
      </c>
      <c r="J12" s="19" t="n">
        <f aca="false">I12/H12*1000</f>
        <v>209.52380952381</v>
      </c>
      <c r="K12" s="18" t="n">
        <v>86</v>
      </c>
      <c r="L12" s="18" t="n">
        <v>15</v>
      </c>
      <c r="M12" s="19" t="n">
        <f aca="false">L12/K12*1000</f>
        <v>174.418604651163</v>
      </c>
      <c r="N12" s="18" t="n">
        <v>19</v>
      </c>
      <c r="O12" s="18" t="n">
        <v>7</v>
      </c>
      <c r="P12" s="19" t="n">
        <f aca="false">O12/N12*1000</f>
        <v>368.421052631579</v>
      </c>
      <c r="Q12" s="18"/>
      <c r="R12" s="18"/>
      <c r="S12" s="18"/>
      <c r="T12" s="18" t="n">
        <v>0</v>
      </c>
      <c r="U12" s="18" t="n">
        <v>0</v>
      </c>
      <c r="V12" s="19" t="e">
        <f aca="false">U12/T12*1000</f>
        <v>#DIV/0!</v>
      </c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 t="n">
        <v>0</v>
      </c>
      <c r="AS12" s="18" t="n">
        <v>0</v>
      </c>
      <c r="AT12" s="19" t="e">
        <f aca="false">AS12/AR12*1000</f>
        <v>#DIV/0!</v>
      </c>
      <c r="AU12" s="18"/>
      <c r="AV12" s="18"/>
      <c r="AW12" s="18"/>
      <c r="AX12" s="18" t="n">
        <v>0</v>
      </c>
      <c r="AY12" s="18" t="n">
        <v>0</v>
      </c>
      <c r="AZ12" s="19" t="e">
        <f aca="false">AY12/AX12*1000</f>
        <v>#DIV/0!</v>
      </c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 t="n">
        <v>2477</v>
      </c>
      <c r="BN12" s="18" t="n">
        <v>2983</v>
      </c>
      <c r="BO12" s="19" t="n">
        <f aca="false">BN12/BM12*1000</f>
        <v>1204.27937020589</v>
      </c>
      <c r="BP12" s="18" t="n">
        <f aca="false">BS12+BY12+CB12</f>
        <v>0</v>
      </c>
      <c r="BQ12" s="18" t="n">
        <f aca="false">BT12+BZ12+CC12</f>
        <v>0</v>
      </c>
      <c r="BR12" s="19" t="e">
        <f aca="false">BQ12/BP12*1000</f>
        <v>#DIV/0!</v>
      </c>
      <c r="BS12" s="18" t="n">
        <v>0</v>
      </c>
      <c r="BT12" s="18" t="n">
        <v>0</v>
      </c>
      <c r="BU12" s="19" t="e">
        <f aca="false">BT12/BS12*1000</f>
        <v>#DIV/0!</v>
      </c>
      <c r="BV12" s="18"/>
      <c r="BW12" s="18"/>
      <c r="BX12" s="18"/>
      <c r="BY12" s="18" t="n">
        <v>0</v>
      </c>
      <c r="BZ12" s="18"/>
      <c r="CA12" s="19" t="e">
        <f aca="false">BZ12/BY12*1000</f>
        <v>#DIV/0!</v>
      </c>
      <c r="CB12" s="18" t="n">
        <v>0</v>
      </c>
      <c r="CC12" s="18" t="n">
        <v>0</v>
      </c>
      <c r="CD12" s="19" t="e">
        <f aca="false">CC12/CB12*1000</f>
        <v>#DIV/0!</v>
      </c>
      <c r="CE12" s="18" t="n">
        <v>0</v>
      </c>
      <c r="CF12" s="18"/>
      <c r="CG12" s="18"/>
      <c r="CH12" s="18" t="n">
        <v>0</v>
      </c>
      <c r="CI12" s="18"/>
      <c r="CJ12" s="18"/>
      <c r="CK12" s="18"/>
      <c r="CL12" s="18"/>
      <c r="CM12" s="18"/>
      <c r="CN12" s="18"/>
      <c r="CO12" s="18"/>
      <c r="CP12" s="18"/>
      <c r="CQ12" s="18" t="n">
        <v>0</v>
      </c>
      <c r="CR12" s="18" t="n">
        <v>0</v>
      </c>
      <c r="CS12" s="19" t="e">
        <f aca="false">CR12/CQ12*1000</f>
        <v>#DIV/0!</v>
      </c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 t="n">
        <v>0</v>
      </c>
      <c r="DG12" s="18" t="n">
        <v>0</v>
      </c>
      <c r="DH12" s="19" t="e">
        <f aca="false">DG12/DF12*1000</f>
        <v>#DIV/0!</v>
      </c>
      <c r="DI12" s="18"/>
      <c r="DJ12" s="18"/>
      <c r="DK12" s="18"/>
      <c r="DL12" s="18"/>
      <c r="DM12" s="18"/>
      <c r="DN12" s="19" t="e">
        <f aca="false"/>
        <v>#DIV/0!</v>
      </c>
    </row>
    <row r="13" customFormat="false" ht="11.25" hidden="false" customHeight="false" outlineLevel="0" collapsed="false">
      <c r="A13" s="18" t="s">
        <v>52</v>
      </c>
      <c r="B13" s="18" t="n">
        <f aca="false">E13+AR13+BM13+BP13+CE13+CH13</f>
        <v>8379</v>
      </c>
      <c r="C13" s="18"/>
      <c r="D13" s="18"/>
      <c r="E13" s="18" t="n">
        <f aca="false">H13+T13</f>
        <v>2119</v>
      </c>
      <c r="F13" s="18" t="n">
        <f aca="false">I13+U13</f>
        <v>428</v>
      </c>
      <c r="G13" s="19" t="n">
        <f aca="false">F13/E13*1000</f>
        <v>201.982067012742</v>
      </c>
      <c r="H13" s="18" t="n">
        <f aca="false">K13+N13</f>
        <v>2119</v>
      </c>
      <c r="I13" s="18" t="n">
        <f aca="false">L13+O13</f>
        <v>428</v>
      </c>
      <c r="J13" s="19" t="n">
        <f aca="false">I13/H13*1000</f>
        <v>201.982067012742</v>
      </c>
      <c r="K13" s="18" t="n">
        <v>1899</v>
      </c>
      <c r="L13" s="18" t="n">
        <v>360</v>
      </c>
      <c r="M13" s="19" t="n">
        <f aca="false">L13/K13*1000</f>
        <v>189.57345971564</v>
      </c>
      <c r="N13" s="18" t="n">
        <v>220</v>
      </c>
      <c r="O13" s="18" t="n">
        <v>68</v>
      </c>
      <c r="P13" s="19" t="n">
        <f aca="false">O13/N13*1000</f>
        <v>309.090909090909</v>
      </c>
      <c r="Q13" s="18"/>
      <c r="R13" s="18"/>
      <c r="S13" s="18"/>
      <c r="T13" s="18" t="n">
        <v>0</v>
      </c>
      <c r="U13" s="18" t="n">
        <v>0</v>
      </c>
      <c r="V13" s="19" t="e">
        <f aca="false">U13/T13*1000</f>
        <v>#DIV/0!</v>
      </c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 t="n">
        <v>0</v>
      </c>
      <c r="AS13" s="18" t="n">
        <v>0</v>
      </c>
      <c r="AT13" s="19" t="e">
        <f aca="false">AS13/AR13*1000</f>
        <v>#DIV/0!</v>
      </c>
      <c r="AU13" s="18"/>
      <c r="AV13" s="18"/>
      <c r="AW13" s="18"/>
      <c r="AX13" s="18" t="n">
        <v>0</v>
      </c>
      <c r="AY13" s="18" t="n">
        <v>0</v>
      </c>
      <c r="AZ13" s="19" t="e">
        <f aca="false">AY13/AX13*1000</f>
        <v>#DIV/0!</v>
      </c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 t="n">
        <v>6236</v>
      </c>
      <c r="BN13" s="18" t="n">
        <v>7221</v>
      </c>
      <c r="BO13" s="19" t="n">
        <f aca="false">BN13/BM13*1000</f>
        <v>1157.95381654907</v>
      </c>
      <c r="BP13" s="18" t="n">
        <f aca="false">BS13+BY13+CB13</f>
        <v>24</v>
      </c>
      <c r="BQ13" s="18" t="n">
        <f aca="false">BT13+BZ13+CC13</f>
        <v>6</v>
      </c>
      <c r="BR13" s="19" t="n">
        <f aca="false">BQ13/BP13*1000</f>
        <v>250</v>
      </c>
      <c r="BS13" s="18" t="n">
        <v>0</v>
      </c>
      <c r="BT13" s="18" t="n">
        <v>0</v>
      </c>
      <c r="BU13" s="19" t="e">
        <f aca="false">BT13/BS13*1000</f>
        <v>#DIV/0!</v>
      </c>
      <c r="BV13" s="18"/>
      <c r="BW13" s="18"/>
      <c r="BX13" s="18"/>
      <c r="BY13" s="18" t="n">
        <v>24</v>
      </c>
      <c r="BZ13" s="18" t="n">
        <v>6</v>
      </c>
      <c r="CA13" s="19" t="n">
        <f aca="false">BZ13/BY13*1000</f>
        <v>250</v>
      </c>
      <c r="CB13" s="18" t="n">
        <v>0</v>
      </c>
      <c r="CC13" s="18" t="n">
        <v>0</v>
      </c>
      <c r="CD13" s="19" t="e">
        <f aca="false">CC13/CB13*1000</f>
        <v>#DIV/0!</v>
      </c>
      <c r="CE13" s="18" t="n">
        <v>0</v>
      </c>
      <c r="CF13" s="18"/>
      <c r="CG13" s="18"/>
      <c r="CH13" s="18" t="n">
        <v>0</v>
      </c>
      <c r="CI13" s="18"/>
      <c r="CJ13" s="18"/>
      <c r="CK13" s="18"/>
      <c r="CL13" s="18"/>
      <c r="CM13" s="18"/>
      <c r="CN13" s="18"/>
      <c r="CO13" s="18"/>
      <c r="CP13" s="18"/>
      <c r="CQ13" s="18" t="n">
        <v>0</v>
      </c>
      <c r="CR13" s="18" t="n">
        <v>0</v>
      </c>
      <c r="CS13" s="19" t="e">
        <f aca="false">CR13/CQ13*1000</f>
        <v>#DIV/0!</v>
      </c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 t="n">
        <v>0</v>
      </c>
      <c r="DG13" s="18" t="n">
        <v>0</v>
      </c>
      <c r="DH13" s="19" t="e">
        <f aca="false">DG13/DF13*1000</f>
        <v>#DIV/0!</v>
      </c>
      <c r="DI13" s="18"/>
      <c r="DJ13" s="18"/>
      <c r="DK13" s="18"/>
      <c r="DL13" s="18"/>
      <c r="DM13" s="18"/>
      <c r="DN13" s="19" t="e">
        <f aca="false"/>
        <v>#DIV/0!</v>
      </c>
    </row>
    <row r="14" customFormat="false" ht="11.25" hidden="false" customHeight="false" outlineLevel="0" collapsed="false">
      <c r="A14" s="18" t="s">
        <v>53</v>
      </c>
      <c r="B14" s="18" t="n">
        <f aca="false">E14+AR14+BM14+BP14+CE14+CH14</f>
        <v>9271</v>
      </c>
      <c r="C14" s="18"/>
      <c r="D14" s="18"/>
      <c r="E14" s="18" t="n">
        <f aca="false">H14+T14</f>
        <v>2632</v>
      </c>
      <c r="F14" s="18" t="n">
        <f aca="false">I14+U14</f>
        <v>502</v>
      </c>
      <c r="G14" s="19" t="n">
        <f aca="false">F14/E14*1000</f>
        <v>190.729483282675</v>
      </c>
      <c r="H14" s="18" t="n">
        <f aca="false">K14+N14</f>
        <v>2572</v>
      </c>
      <c r="I14" s="18" t="n">
        <f aca="false">L14+O14</f>
        <v>491</v>
      </c>
      <c r="J14" s="19" t="n">
        <f aca="false">I14/H14*1000</f>
        <v>190.902021772939</v>
      </c>
      <c r="K14" s="18" t="n">
        <v>2419</v>
      </c>
      <c r="L14" s="18" t="n">
        <v>445</v>
      </c>
      <c r="M14" s="19" t="n">
        <f aca="false">L14/K14*1000</f>
        <v>183.960314179413</v>
      </c>
      <c r="N14" s="18" t="n">
        <v>153</v>
      </c>
      <c r="O14" s="18" t="n">
        <v>46</v>
      </c>
      <c r="P14" s="19" t="n">
        <f aca="false">O14/N14*1000</f>
        <v>300.653594771242</v>
      </c>
      <c r="Q14" s="18"/>
      <c r="R14" s="18"/>
      <c r="S14" s="18"/>
      <c r="T14" s="18" t="n">
        <v>60</v>
      </c>
      <c r="U14" s="18" t="n">
        <v>11</v>
      </c>
      <c r="V14" s="19" t="n">
        <f aca="false">U14/T14*1000</f>
        <v>183.333333333333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 t="n">
        <v>167</v>
      </c>
      <c r="AS14" s="18" t="n">
        <v>641</v>
      </c>
      <c r="AT14" s="19" t="n">
        <f aca="false">AS14/AR14*1000</f>
        <v>3838.32335329341</v>
      </c>
      <c r="AU14" s="18"/>
      <c r="AV14" s="18"/>
      <c r="AW14" s="18"/>
      <c r="AX14" s="18" t="n">
        <v>167</v>
      </c>
      <c r="AY14" s="18" t="n">
        <v>641</v>
      </c>
      <c r="AZ14" s="19" t="n">
        <f aca="false">AY14/AX14*1000</f>
        <v>3838.32335329341</v>
      </c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 t="n">
        <v>5047</v>
      </c>
      <c r="BN14" s="18" t="n">
        <v>5889</v>
      </c>
      <c r="BO14" s="19" t="n">
        <f aca="false">BN14/BM14*1000</f>
        <v>1166.83178125619</v>
      </c>
      <c r="BP14" s="18" t="n">
        <f aca="false">BS14+BY14+CB14</f>
        <v>25</v>
      </c>
      <c r="BQ14" s="18" t="n">
        <f aca="false">BT14+BZ14+CC14</f>
        <v>29</v>
      </c>
      <c r="BR14" s="19" t="n">
        <f aca="false">BQ14/BP14*1000</f>
        <v>1160</v>
      </c>
      <c r="BS14" s="18" t="n">
        <v>6</v>
      </c>
      <c r="BT14" s="18" t="n">
        <v>7</v>
      </c>
      <c r="BU14" s="19" t="n">
        <f aca="false">BT14/BS14*1000</f>
        <v>1166.66666666667</v>
      </c>
      <c r="BV14" s="18"/>
      <c r="BW14" s="18"/>
      <c r="BX14" s="18"/>
      <c r="BY14" s="18" t="n">
        <v>0</v>
      </c>
      <c r="BZ14" s="18"/>
      <c r="CA14" s="19" t="e">
        <f aca="false">BZ14/BY14*1000</f>
        <v>#DIV/0!</v>
      </c>
      <c r="CB14" s="18" t="n">
        <v>19</v>
      </c>
      <c r="CC14" s="18" t="n">
        <v>22</v>
      </c>
      <c r="CD14" s="19" t="n">
        <f aca="false">CC14/CB14*1000</f>
        <v>1157.89473684211</v>
      </c>
      <c r="CE14" s="18" t="n">
        <v>94</v>
      </c>
      <c r="CF14" s="18"/>
      <c r="CG14" s="18"/>
      <c r="CH14" s="18" t="n">
        <v>1306</v>
      </c>
      <c r="CI14" s="18"/>
      <c r="CJ14" s="18"/>
      <c r="CK14" s="18"/>
      <c r="CL14" s="18"/>
      <c r="CM14" s="18"/>
      <c r="CN14" s="18"/>
      <c r="CO14" s="18"/>
      <c r="CP14" s="18"/>
      <c r="CQ14" s="18" t="n">
        <v>1306</v>
      </c>
      <c r="CR14" s="18" t="n">
        <v>816</v>
      </c>
      <c r="CS14" s="19" t="n">
        <f aca="false">CR14/CQ14*1000</f>
        <v>624.808575803982</v>
      </c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 t="n">
        <v>0</v>
      </c>
      <c r="DG14" s="18" t="n">
        <v>0</v>
      </c>
      <c r="DH14" s="19" t="e">
        <f aca="false">DG14/DF14*1000</f>
        <v>#DIV/0!</v>
      </c>
      <c r="DI14" s="18"/>
      <c r="DJ14" s="18"/>
      <c r="DK14" s="18"/>
      <c r="DL14" s="18"/>
      <c r="DM14" s="18"/>
      <c r="DN14" s="19" t="e">
        <f aca="false"/>
        <v>#DIV/0!</v>
      </c>
    </row>
    <row r="15" customFormat="false" ht="11.25" hidden="false" customHeight="false" outlineLevel="0" collapsed="false">
      <c r="A15" s="18" t="s">
        <v>54</v>
      </c>
      <c r="B15" s="18" t="n">
        <f aca="false">E15+AR15+BM15+BP15+CE15+CH15</f>
        <v>4791</v>
      </c>
      <c r="C15" s="18"/>
      <c r="D15" s="18"/>
      <c r="E15" s="18" t="n">
        <f aca="false">H15+T15</f>
        <v>1168</v>
      </c>
      <c r="F15" s="18" t="n">
        <f aca="false">I15+U15</f>
        <v>208</v>
      </c>
      <c r="G15" s="19" t="n">
        <f aca="false">F15/E15*1000</f>
        <v>178.082191780822</v>
      </c>
      <c r="H15" s="18" t="n">
        <f aca="false">K15+N15</f>
        <v>1168</v>
      </c>
      <c r="I15" s="18" t="n">
        <f aca="false">L15+O15</f>
        <v>208</v>
      </c>
      <c r="J15" s="19" t="n">
        <f aca="false">I15/H15*1000</f>
        <v>178.082191780822</v>
      </c>
      <c r="K15" s="18" t="n">
        <v>1130</v>
      </c>
      <c r="L15" s="18" t="n">
        <v>198</v>
      </c>
      <c r="M15" s="19" t="n">
        <f aca="false">L15/K15*1000</f>
        <v>175.221238938053</v>
      </c>
      <c r="N15" s="18" t="n">
        <v>38</v>
      </c>
      <c r="O15" s="18" t="n">
        <v>10</v>
      </c>
      <c r="P15" s="19" t="n">
        <f aca="false">O15/N15*1000</f>
        <v>263.157894736842</v>
      </c>
      <c r="Q15" s="18"/>
      <c r="R15" s="18"/>
      <c r="S15" s="18"/>
      <c r="T15" s="18" t="n">
        <v>0</v>
      </c>
      <c r="U15" s="18" t="n">
        <v>0</v>
      </c>
      <c r="V15" s="19" t="e">
        <f aca="false">U15/T15*1000</f>
        <v>#DIV/0!</v>
      </c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n">
        <v>0</v>
      </c>
      <c r="AS15" s="18" t="n">
        <v>0</v>
      </c>
      <c r="AT15" s="19" t="e">
        <f aca="false">AS15/AR15*1000</f>
        <v>#DIV/0!</v>
      </c>
      <c r="AU15" s="18"/>
      <c r="AV15" s="18"/>
      <c r="AW15" s="18"/>
      <c r="AX15" s="18" t="n">
        <v>0</v>
      </c>
      <c r="AY15" s="18" t="n">
        <v>0</v>
      </c>
      <c r="AZ15" s="19" t="e">
        <f aca="false">AY15/AX15*1000</f>
        <v>#DIV/0!</v>
      </c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 t="n">
        <v>3350</v>
      </c>
      <c r="BN15" s="18" t="n">
        <v>3678</v>
      </c>
      <c r="BO15" s="19" t="n">
        <f aca="false">BN15/BM15*1000</f>
        <v>1097.91044776119</v>
      </c>
      <c r="BP15" s="18" t="n">
        <f aca="false">BS15+BY15+CB15</f>
        <v>273</v>
      </c>
      <c r="BQ15" s="18" t="n">
        <f aca="false">BT15+BZ15+CC15</f>
        <v>279</v>
      </c>
      <c r="BR15" s="19" t="n">
        <f aca="false">BQ15/BP15*1000</f>
        <v>1021.97802197802</v>
      </c>
      <c r="BS15" s="18" t="n">
        <v>0</v>
      </c>
      <c r="BT15" s="18" t="n">
        <v>0</v>
      </c>
      <c r="BU15" s="19" t="e">
        <f aca="false">BT15/BS15*1000</f>
        <v>#DIV/0!</v>
      </c>
      <c r="BV15" s="18"/>
      <c r="BW15" s="18"/>
      <c r="BX15" s="18"/>
      <c r="BY15" s="18" t="n">
        <v>0</v>
      </c>
      <c r="BZ15" s="18"/>
      <c r="CA15" s="19" t="e">
        <f aca="false">BZ15/BY15*1000</f>
        <v>#DIV/0!</v>
      </c>
      <c r="CB15" s="18" t="n">
        <v>273</v>
      </c>
      <c r="CC15" s="18" t="n">
        <v>279</v>
      </c>
      <c r="CD15" s="19" t="n">
        <f aca="false">CC15/CB15*1000</f>
        <v>1021.97802197802</v>
      </c>
      <c r="CE15" s="18" t="n">
        <v>0</v>
      </c>
      <c r="CF15" s="18"/>
      <c r="CG15" s="18"/>
      <c r="CH15" s="18" t="n">
        <v>0</v>
      </c>
      <c r="CI15" s="18"/>
      <c r="CJ15" s="18"/>
      <c r="CK15" s="18"/>
      <c r="CL15" s="18"/>
      <c r="CM15" s="18"/>
      <c r="CN15" s="18"/>
      <c r="CO15" s="18"/>
      <c r="CP15" s="18"/>
      <c r="CQ15" s="18" t="n">
        <v>0</v>
      </c>
      <c r="CR15" s="18" t="n">
        <v>0</v>
      </c>
      <c r="CS15" s="19" t="e">
        <f aca="false">CR15/CQ15*1000</f>
        <v>#DIV/0!</v>
      </c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 t="n">
        <v>0</v>
      </c>
      <c r="DG15" s="18" t="n">
        <v>0</v>
      </c>
      <c r="DH15" s="19" t="e">
        <f aca="false">DG15/DF15*1000</f>
        <v>#DIV/0!</v>
      </c>
      <c r="DI15" s="18"/>
      <c r="DJ15" s="18"/>
      <c r="DK15" s="18"/>
      <c r="DL15" s="18"/>
      <c r="DM15" s="18"/>
      <c r="DN15" s="19" t="e">
        <f aca="false"/>
        <v>#DIV/0!</v>
      </c>
    </row>
    <row r="16" customFormat="false" ht="11.25" hidden="false" customHeight="false" outlineLevel="0" collapsed="false">
      <c r="A16" s="18" t="s">
        <v>55</v>
      </c>
      <c r="B16" s="18" t="n">
        <f aca="false">E16+AR16+BM16+BP16+CE16+CH16</f>
        <v>5005</v>
      </c>
      <c r="C16" s="18"/>
      <c r="D16" s="18"/>
      <c r="E16" s="18" t="n">
        <f aca="false">H16+T16</f>
        <v>1375</v>
      </c>
      <c r="F16" s="18" t="n">
        <f aca="false">I16+U16</f>
        <v>279</v>
      </c>
      <c r="G16" s="19" t="n">
        <f aca="false">F16/E16*1000</f>
        <v>202.909090909091</v>
      </c>
      <c r="H16" s="18" t="n">
        <f aca="false">K16+N16</f>
        <v>1375</v>
      </c>
      <c r="I16" s="18" t="n">
        <f aca="false">L16+O16</f>
        <v>279</v>
      </c>
      <c r="J16" s="19" t="n">
        <f aca="false">I16/H16*1000</f>
        <v>202.909090909091</v>
      </c>
      <c r="K16" s="18" t="n">
        <v>1252</v>
      </c>
      <c r="L16" s="18" t="n">
        <v>243</v>
      </c>
      <c r="M16" s="19" t="n">
        <f aca="false">L16/K16*1000</f>
        <v>194.08945686901</v>
      </c>
      <c r="N16" s="18" t="n">
        <v>123</v>
      </c>
      <c r="O16" s="18" t="n">
        <v>36</v>
      </c>
      <c r="P16" s="19" t="n">
        <f aca="false">O16/N16*1000</f>
        <v>292.682926829268</v>
      </c>
      <c r="Q16" s="18"/>
      <c r="R16" s="18"/>
      <c r="S16" s="18"/>
      <c r="T16" s="18" t="n">
        <v>0</v>
      </c>
      <c r="U16" s="18" t="n">
        <v>0</v>
      </c>
      <c r="V16" s="19" t="e">
        <f aca="false">U16/T16*1000</f>
        <v>#DIV/0!</v>
      </c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n">
        <v>0</v>
      </c>
      <c r="AS16" s="18" t="n">
        <v>0</v>
      </c>
      <c r="AT16" s="19" t="e">
        <f aca="false">AS16/AR16*1000</f>
        <v>#DIV/0!</v>
      </c>
      <c r="AU16" s="18"/>
      <c r="AV16" s="18"/>
      <c r="AW16" s="18"/>
      <c r="AX16" s="18" t="n">
        <v>0</v>
      </c>
      <c r="AY16" s="18" t="n">
        <v>0</v>
      </c>
      <c r="AZ16" s="19" t="e">
        <f aca="false">AY16/AX16*1000</f>
        <v>#DIV/0!</v>
      </c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 t="n">
        <v>3362</v>
      </c>
      <c r="BN16" s="18" t="n">
        <v>3751</v>
      </c>
      <c r="BO16" s="19" t="n">
        <f aca="false">BN16/BM16*1000</f>
        <v>1115.70493753718</v>
      </c>
      <c r="BP16" s="18" t="n">
        <f aca="false">BS16+BY16+CB16</f>
        <v>0</v>
      </c>
      <c r="BQ16" s="18" t="n">
        <f aca="false">BT16+BZ16+CC16</f>
        <v>0</v>
      </c>
      <c r="BR16" s="19" t="e">
        <f aca="false">BQ16/BP16*1000</f>
        <v>#DIV/0!</v>
      </c>
      <c r="BS16" s="18" t="n">
        <v>0</v>
      </c>
      <c r="BT16" s="18" t="n">
        <v>0</v>
      </c>
      <c r="BU16" s="19" t="e">
        <f aca="false">BT16/BS16*1000</f>
        <v>#DIV/0!</v>
      </c>
      <c r="BV16" s="18"/>
      <c r="BW16" s="18"/>
      <c r="BX16" s="18"/>
      <c r="BY16" s="18" t="n">
        <v>0</v>
      </c>
      <c r="BZ16" s="18"/>
      <c r="CA16" s="19" t="e">
        <f aca="false">BZ16/BY16*1000</f>
        <v>#DIV/0!</v>
      </c>
      <c r="CB16" s="18" t="n">
        <v>0</v>
      </c>
      <c r="CC16" s="18" t="n">
        <v>0</v>
      </c>
      <c r="CD16" s="19" t="e">
        <f aca="false">CC16/CB16*1000</f>
        <v>#DIV/0!</v>
      </c>
      <c r="CE16" s="18" t="n">
        <v>0</v>
      </c>
      <c r="CF16" s="18"/>
      <c r="CG16" s="18"/>
      <c r="CH16" s="18" t="n">
        <v>268</v>
      </c>
      <c r="CI16" s="18"/>
      <c r="CJ16" s="18"/>
      <c r="CK16" s="18"/>
      <c r="CL16" s="18"/>
      <c r="CM16" s="18"/>
      <c r="CN16" s="18"/>
      <c r="CO16" s="18"/>
      <c r="CP16" s="18"/>
      <c r="CQ16" s="18" t="n">
        <v>0</v>
      </c>
      <c r="CR16" s="18" t="n">
        <v>0</v>
      </c>
      <c r="CS16" s="19" t="e">
        <f aca="false">CR16/CQ16*1000</f>
        <v>#DIV/0!</v>
      </c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 t="n">
        <v>268</v>
      </c>
      <c r="DG16" s="18" t="n">
        <v>329</v>
      </c>
      <c r="DH16" s="19" t="n">
        <f aca="false">DG16/DF16*1000</f>
        <v>1227.61194029851</v>
      </c>
      <c r="DI16" s="18"/>
      <c r="DJ16" s="18"/>
      <c r="DK16" s="18"/>
      <c r="DL16" s="18"/>
      <c r="DM16" s="18"/>
      <c r="DN16" s="19" t="e">
        <f aca="false"/>
        <v>#DIV/0!</v>
      </c>
    </row>
    <row r="17" customFormat="false" ht="11.25" hidden="false" customHeight="false" outlineLevel="0" collapsed="false">
      <c r="A17" s="18" t="s">
        <v>56</v>
      </c>
      <c r="B17" s="18" t="n">
        <f aca="false">E17+AR17+BM17+BP17+CE17+CH17</f>
        <v>6736</v>
      </c>
      <c r="C17" s="18"/>
      <c r="D17" s="18"/>
      <c r="E17" s="18" t="n">
        <f aca="false">H17+T17</f>
        <v>275</v>
      </c>
      <c r="F17" s="18" t="n">
        <f aca="false">I17+U17</f>
        <v>54</v>
      </c>
      <c r="G17" s="19" t="n">
        <f aca="false">F17/E17*1000</f>
        <v>196.363636363636</v>
      </c>
      <c r="H17" s="18" t="n">
        <f aca="false">K17+N17</f>
        <v>275</v>
      </c>
      <c r="I17" s="18" t="n">
        <f aca="false">L17+O17</f>
        <v>54</v>
      </c>
      <c r="J17" s="19" t="n">
        <f aca="false">I17/H17*1000</f>
        <v>196.363636363636</v>
      </c>
      <c r="K17" s="18" t="n">
        <v>247</v>
      </c>
      <c r="L17" s="18" t="n">
        <v>45</v>
      </c>
      <c r="M17" s="19" t="n">
        <f aca="false">L17/K17*1000</f>
        <v>182.186234817814</v>
      </c>
      <c r="N17" s="18" t="n">
        <v>28</v>
      </c>
      <c r="O17" s="18" t="n">
        <v>9</v>
      </c>
      <c r="P17" s="19" t="n">
        <f aca="false">O17/N17*1000</f>
        <v>321.428571428571</v>
      </c>
      <c r="Q17" s="18"/>
      <c r="R17" s="18"/>
      <c r="S17" s="18"/>
      <c r="T17" s="18" t="n">
        <v>0</v>
      </c>
      <c r="U17" s="18" t="n">
        <v>0</v>
      </c>
      <c r="V17" s="19" t="e">
        <f aca="false">U17/T17*1000</f>
        <v>#DIV/0!</v>
      </c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 t="n">
        <v>0</v>
      </c>
      <c r="AS17" s="18" t="n">
        <v>0</v>
      </c>
      <c r="AT17" s="19" t="e">
        <f aca="false">AS17/AR17*1000</f>
        <v>#DIV/0!</v>
      </c>
      <c r="AU17" s="18"/>
      <c r="AV17" s="18"/>
      <c r="AW17" s="18"/>
      <c r="AX17" s="18" t="n">
        <v>0</v>
      </c>
      <c r="AY17" s="18" t="n">
        <v>0</v>
      </c>
      <c r="AZ17" s="19" t="e">
        <f aca="false">AY17/AX17*1000</f>
        <v>#DIV/0!</v>
      </c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 t="n">
        <v>6006</v>
      </c>
      <c r="BN17" s="18" t="n">
        <v>7296</v>
      </c>
      <c r="BO17" s="19" t="n">
        <f aca="false">BN17/BM17*1000</f>
        <v>1214.78521478521</v>
      </c>
      <c r="BP17" s="18" t="n">
        <f aca="false">BS17+BY17+CB17</f>
        <v>0</v>
      </c>
      <c r="BQ17" s="18" t="n">
        <f aca="false">BT17+BZ17+CC17</f>
        <v>0</v>
      </c>
      <c r="BR17" s="19" t="e">
        <f aca="false">BQ17/BP17*1000</f>
        <v>#DIV/0!</v>
      </c>
      <c r="BS17" s="18" t="n">
        <v>0</v>
      </c>
      <c r="BT17" s="18" t="n">
        <v>0</v>
      </c>
      <c r="BU17" s="19" t="e">
        <f aca="false">BT17/BS17*1000</f>
        <v>#DIV/0!</v>
      </c>
      <c r="BV17" s="18"/>
      <c r="BW17" s="18"/>
      <c r="BX17" s="18"/>
      <c r="BY17" s="18" t="n">
        <v>0</v>
      </c>
      <c r="BZ17" s="18"/>
      <c r="CA17" s="19" t="e">
        <f aca="false">BZ17/BY17*1000</f>
        <v>#DIV/0!</v>
      </c>
      <c r="CB17" s="18" t="n">
        <v>0</v>
      </c>
      <c r="CC17" s="18" t="n">
        <v>0</v>
      </c>
      <c r="CD17" s="19" t="e">
        <f aca="false">CC17/CB17*1000</f>
        <v>#DIV/0!</v>
      </c>
      <c r="CE17" s="18" t="n">
        <v>0</v>
      </c>
      <c r="CF17" s="18"/>
      <c r="CG17" s="18"/>
      <c r="CH17" s="18" t="n">
        <v>455</v>
      </c>
      <c r="CI17" s="18"/>
      <c r="CJ17" s="18"/>
      <c r="CK17" s="18"/>
      <c r="CL17" s="18"/>
      <c r="CM17" s="18"/>
      <c r="CN17" s="18"/>
      <c r="CO17" s="18"/>
      <c r="CP17" s="18"/>
      <c r="CQ17" s="18" t="n">
        <v>59</v>
      </c>
      <c r="CR17" s="18" t="n">
        <v>38</v>
      </c>
      <c r="CS17" s="19" t="n">
        <f aca="false">CR17/CQ17*1000</f>
        <v>644.06779661017</v>
      </c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 t="n">
        <v>338</v>
      </c>
      <c r="DG17" s="18" t="n">
        <v>419</v>
      </c>
      <c r="DH17" s="19" t="n">
        <f aca="false">DG17/DF17*1000</f>
        <v>1239.6449704142</v>
      </c>
      <c r="DI17" s="18"/>
      <c r="DJ17" s="18"/>
      <c r="DK17" s="18"/>
      <c r="DL17" s="18" t="n">
        <v>58</v>
      </c>
      <c r="DM17" s="18" t="n">
        <v>58</v>
      </c>
      <c r="DN17" s="19" t="n">
        <v>1000</v>
      </c>
    </row>
    <row r="18" customFormat="false" ht="11.25" hidden="false" customHeight="false" outlineLevel="0" collapsed="false">
      <c r="A18" s="18" t="s">
        <v>57</v>
      </c>
      <c r="B18" s="18" t="n">
        <f aca="false">E18+AR18+BM18+BP18+CE18+CH18</f>
        <v>6635</v>
      </c>
      <c r="C18" s="18"/>
      <c r="D18" s="18"/>
      <c r="E18" s="18" t="n">
        <f aca="false">H18+T18</f>
        <v>1192</v>
      </c>
      <c r="F18" s="18" t="n">
        <f aca="false">I18+U18</f>
        <v>239</v>
      </c>
      <c r="G18" s="19" t="n">
        <f aca="false">F18/E18*1000</f>
        <v>200.503355704698</v>
      </c>
      <c r="H18" s="18" t="n">
        <f aca="false">K18+N18</f>
        <v>1192</v>
      </c>
      <c r="I18" s="18" t="n">
        <f aca="false">L18+O18</f>
        <v>239</v>
      </c>
      <c r="J18" s="19" t="n">
        <f aca="false">I18/H18*1000</f>
        <v>200.503355704698</v>
      </c>
      <c r="K18" s="18" t="n">
        <v>1060</v>
      </c>
      <c r="L18" s="18" t="n">
        <v>200</v>
      </c>
      <c r="M18" s="19" t="n">
        <f aca="false">L18/K18*1000</f>
        <v>188.679245283019</v>
      </c>
      <c r="N18" s="18" t="n">
        <v>132</v>
      </c>
      <c r="O18" s="18" t="n">
        <v>39</v>
      </c>
      <c r="P18" s="19" t="n">
        <f aca="false">O18/N18*1000</f>
        <v>295.454545454546</v>
      </c>
      <c r="Q18" s="18"/>
      <c r="R18" s="18"/>
      <c r="S18" s="18"/>
      <c r="T18" s="18" t="n">
        <v>0</v>
      </c>
      <c r="U18" s="18" t="n">
        <v>0</v>
      </c>
      <c r="V18" s="19" t="e">
        <f aca="false">U18/T18*1000</f>
        <v>#DIV/0!</v>
      </c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 t="n">
        <v>0</v>
      </c>
      <c r="AS18" s="18" t="n">
        <v>0</v>
      </c>
      <c r="AT18" s="19" t="e">
        <f aca="false">AS18/AR18*1000</f>
        <v>#DIV/0!</v>
      </c>
      <c r="AU18" s="18"/>
      <c r="AV18" s="18"/>
      <c r="AW18" s="18"/>
      <c r="AX18" s="18" t="n">
        <v>0</v>
      </c>
      <c r="AY18" s="18" t="n">
        <v>0</v>
      </c>
      <c r="AZ18" s="19" t="e">
        <f aca="false">AY18/AX18*1000</f>
        <v>#DIV/0!</v>
      </c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 t="n">
        <v>5443</v>
      </c>
      <c r="BN18" s="18" t="n">
        <v>6134</v>
      </c>
      <c r="BO18" s="19" t="n">
        <f aca="false">BN18/BM18*1000</f>
        <v>1126.95204850266</v>
      </c>
      <c r="BP18" s="18" t="n">
        <f aca="false">BS18+BY18+CB18</f>
        <v>0</v>
      </c>
      <c r="BQ18" s="18" t="n">
        <f aca="false">BT18+BZ18+CC18</f>
        <v>0</v>
      </c>
      <c r="BR18" s="19" t="e">
        <f aca="false">BQ18/BP18*1000</f>
        <v>#DIV/0!</v>
      </c>
      <c r="BS18" s="18" t="n">
        <v>0</v>
      </c>
      <c r="BT18" s="18" t="n">
        <v>0</v>
      </c>
      <c r="BU18" s="19" t="e">
        <f aca="false">BT18/BS18*1000</f>
        <v>#DIV/0!</v>
      </c>
      <c r="BV18" s="18"/>
      <c r="BW18" s="18"/>
      <c r="BX18" s="18"/>
      <c r="BY18" s="18" t="n">
        <v>0</v>
      </c>
      <c r="BZ18" s="18"/>
      <c r="CA18" s="19" t="e">
        <f aca="false">BZ18/BY18*1000</f>
        <v>#DIV/0!</v>
      </c>
      <c r="CB18" s="18" t="n">
        <v>0</v>
      </c>
      <c r="CC18" s="18" t="n">
        <v>0</v>
      </c>
      <c r="CD18" s="19" t="e">
        <f aca="false">CC18/CB18*1000</f>
        <v>#DIV/0!</v>
      </c>
      <c r="CE18" s="18" t="n">
        <v>0</v>
      </c>
      <c r="CF18" s="18"/>
      <c r="CG18" s="18"/>
      <c r="CH18" s="18" t="n">
        <v>0</v>
      </c>
      <c r="CI18" s="18"/>
      <c r="CJ18" s="18"/>
      <c r="CK18" s="18"/>
      <c r="CL18" s="18"/>
      <c r="CM18" s="18"/>
      <c r="CN18" s="18"/>
      <c r="CO18" s="18"/>
      <c r="CP18" s="18"/>
      <c r="CQ18" s="18" t="n">
        <v>0</v>
      </c>
      <c r="CR18" s="18" t="n">
        <v>0</v>
      </c>
      <c r="CS18" s="19" t="e">
        <f aca="false">CR18/CQ18*1000</f>
        <v>#DIV/0!</v>
      </c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 t="n">
        <v>0</v>
      </c>
      <c r="DG18" s="18" t="n">
        <v>0</v>
      </c>
      <c r="DH18" s="19" t="e">
        <f aca="false">DG18/DF18*1000</f>
        <v>#DIV/0!</v>
      </c>
      <c r="DI18" s="18"/>
      <c r="DJ18" s="18"/>
      <c r="DK18" s="18"/>
      <c r="DL18" s="18"/>
      <c r="DM18" s="18"/>
      <c r="DN18" s="19" t="e">
        <f aca="false"/>
        <v>#DIV/0!</v>
      </c>
    </row>
    <row r="19" customFormat="false" ht="11.25" hidden="false" customHeight="false" outlineLevel="0" collapsed="false">
      <c r="A19" s="18" t="s">
        <v>58</v>
      </c>
      <c r="B19" s="18" t="n">
        <f aca="false">E19+AR19+BM19+BP19+CE19+CH19</f>
        <v>2820</v>
      </c>
      <c r="C19" s="18"/>
      <c r="D19" s="18"/>
      <c r="E19" s="18" t="n">
        <f aca="false">H19+T19</f>
        <v>91</v>
      </c>
      <c r="F19" s="18" t="n">
        <f aca="false">I19+U19</f>
        <v>18</v>
      </c>
      <c r="G19" s="19" t="n">
        <f aca="false">F19/E19*1000</f>
        <v>197.802197802198</v>
      </c>
      <c r="H19" s="18" t="n">
        <f aca="false">K19+N19</f>
        <v>91</v>
      </c>
      <c r="I19" s="18" t="n">
        <f aca="false">L19+O19</f>
        <v>18</v>
      </c>
      <c r="J19" s="19" t="n">
        <f aca="false">I19/H19*1000</f>
        <v>197.802197802198</v>
      </c>
      <c r="K19" s="18" t="n">
        <v>70</v>
      </c>
      <c r="L19" s="18" t="n">
        <v>12</v>
      </c>
      <c r="M19" s="19" t="n">
        <f aca="false">L19/K19*1000</f>
        <v>171.428571428571</v>
      </c>
      <c r="N19" s="18" t="n">
        <v>21</v>
      </c>
      <c r="O19" s="18" t="n">
        <v>6</v>
      </c>
      <c r="P19" s="19" t="n">
        <f aca="false">O19/N19*1000</f>
        <v>285.714285714286</v>
      </c>
      <c r="Q19" s="18"/>
      <c r="R19" s="18"/>
      <c r="S19" s="18"/>
      <c r="T19" s="18" t="n">
        <v>0</v>
      </c>
      <c r="U19" s="18" t="n">
        <v>0</v>
      </c>
      <c r="V19" s="19" t="e">
        <f aca="false">U19/T19*1000</f>
        <v>#DIV/0!</v>
      </c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 t="n">
        <v>0</v>
      </c>
      <c r="AS19" s="18" t="n">
        <v>0</v>
      </c>
      <c r="AT19" s="19" t="e">
        <f aca="false">AS19/AR19*1000</f>
        <v>#DIV/0!</v>
      </c>
      <c r="AU19" s="18"/>
      <c r="AV19" s="18"/>
      <c r="AW19" s="18"/>
      <c r="AX19" s="18" t="n">
        <v>0</v>
      </c>
      <c r="AY19" s="18" t="n">
        <v>0</v>
      </c>
      <c r="AZ19" s="19" t="e">
        <f aca="false">AY19/AX19*1000</f>
        <v>#DIV/0!</v>
      </c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 t="n">
        <v>2729</v>
      </c>
      <c r="BN19" s="18" t="n">
        <v>2979</v>
      </c>
      <c r="BO19" s="19" t="n">
        <f aca="false">BN19/BM19*1000</f>
        <v>1091.60864785636</v>
      </c>
      <c r="BP19" s="18" t="n">
        <f aca="false">BS19+BY19+CB19</f>
        <v>0</v>
      </c>
      <c r="BQ19" s="18" t="n">
        <f aca="false">BT19+BZ19+CC19</f>
        <v>0</v>
      </c>
      <c r="BR19" s="19" t="e">
        <f aca="false">BQ19/BP19*1000</f>
        <v>#DIV/0!</v>
      </c>
      <c r="BS19" s="18" t="n">
        <v>0</v>
      </c>
      <c r="BT19" s="18" t="n">
        <v>0</v>
      </c>
      <c r="BU19" s="19" t="e">
        <f aca="false">BT19/BS19*1000</f>
        <v>#DIV/0!</v>
      </c>
      <c r="BV19" s="18"/>
      <c r="BW19" s="18"/>
      <c r="BX19" s="18"/>
      <c r="BY19" s="18" t="n">
        <v>0</v>
      </c>
      <c r="BZ19" s="18"/>
      <c r="CA19" s="19" t="e">
        <f aca="false">BZ19/BY19*1000</f>
        <v>#DIV/0!</v>
      </c>
      <c r="CB19" s="18" t="n">
        <v>0</v>
      </c>
      <c r="CC19" s="18" t="n">
        <v>0</v>
      </c>
      <c r="CD19" s="19" t="e">
        <f aca="false">CC19/CB19*1000</f>
        <v>#DIV/0!</v>
      </c>
      <c r="CE19" s="18" t="n">
        <v>0</v>
      </c>
      <c r="CF19" s="18"/>
      <c r="CG19" s="18"/>
      <c r="CH19" s="18" t="n">
        <v>0</v>
      </c>
      <c r="CI19" s="18"/>
      <c r="CJ19" s="18"/>
      <c r="CK19" s="18"/>
      <c r="CL19" s="18"/>
      <c r="CM19" s="18"/>
      <c r="CN19" s="18"/>
      <c r="CO19" s="18"/>
      <c r="CP19" s="18"/>
      <c r="CQ19" s="18" t="n">
        <v>0</v>
      </c>
      <c r="CR19" s="18" t="n">
        <v>0</v>
      </c>
      <c r="CS19" s="19" t="e">
        <f aca="false">CR19/CQ19*1000</f>
        <v>#DIV/0!</v>
      </c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 t="n">
        <v>0</v>
      </c>
      <c r="DG19" s="18" t="n">
        <v>0</v>
      </c>
      <c r="DH19" s="19" t="e">
        <f aca="false">DG19/DF19*1000</f>
        <v>#DIV/0!</v>
      </c>
      <c r="DI19" s="18"/>
      <c r="DJ19" s="18"/>
      <c r="DK19" s="18"/>
      <c r="DL19" s="18"/>
      <c r="DM19" s="18"/>
      <c r="DN19" s="19" t="e">
        <f aca="false"/>
        <v>#DIV/0!</v>
      </c>
    </row>
    <row r="20" customFormat="false" ht="11.25" hidden="false" customHeight="false" outlineLevel="0" collapsed="false">
      <c r="A20" s="18" t="s">
        <v>59</v>
      </c>
      <c r="B20" s="18" t="n">
        <f aca="false">E20+AR20+BM20+BP20+CE20+CH20</f>
        <v>5826</v>
      </c>
      <c r="C20" s="18"/>
      <c r="D20" s="18"/>
      <c r="E20" s="18" t="n">
        <f aca="false">H20+T20</f>
        <v>950</v>
      </c>
      <c r="F20" s="18" t="n">
        <f aca="false">I20+U20</f>
        <v>182</v>
      </c>
      <c r="G20" s="19" t="n">
        <f aca="false">F20/E20*1000</f>
        <v>191.578947368421</v>
      </c>
      <c r="H20" s="18" t="n">
        <f aca="false">K20+N20</f>
        <v>901</v>
      </c>
      <c r="I20" s="18" t="n">
        <f aca="false">L20+O20</f>
        <v>171</v>
      </c>
      <c r="J20" s="19" t="n">
        <f aca="false">I20/H20*1000</f>
        <v>189.789123196448</v>
      </c>
      <c r="K20" s="18" t="n">
        <v>901</v>
      </c>
      <c r="L20" s="18" t="n">
        <v>171</v>
      </c>
      <c r="M20" s="19" t="n">
        <f aca="false">L20/K20*1000</f>
        <v>189.789123196448</v>
      </c>
      <c r="N20" s="18" t="n">
        <v>0</v>
      </c>
      <c r="O20" s="18" t="n">
        <v>0</v>
      </c>
      <c r="P20" s="19" t="e">
        <f aca="false">O20/N20*1000</f>
        <v>#DIV/0!</v>
      </c>
      <c r="Q20" s="18"/>
      <c r="R20" s="18"/>
      <c r="S20" s="18"/>
      <c r="T20" s="18" t="n">
        <v>49</v>
      </c>
      <c r="U20" s="18" t="n">
        <v>11</v>
      </c>
      <c r="V20" s="19" t="n">
        <f aca="false">U20/T20*1000</f>
        <v>224.489795918367</v>
      </c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 t="n">
        <v>0</v>
      </c>
      <c r="AS20" s="18" t="n">
        <v>0</v>
      </c>
      <c r="AT20" s="19" t="e">
        <f aca="false">AS20/AR20*1000</f>
        <v>#DIV/0!</v>
      </c>
      <c r="AU20" s="18"/>
      <c r="AV20" s="18"/>
      <c r="AW20" s="18"/>
      <c r="AX20" s="18" t="n">
        <v>0</v>
      </c>
      <c r="AY20" s="18" t="n">
        <v>0</v>
      </c>
      <c r="AZ20" s="19" t="e">
        <f aca="false">AY20/AX20*1000</f>
        <v>#DIV/0!</v>
      </c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 t="n">
        <v>4848</v>
      </c>
      <c r="BN20" s="18" t="n">
        <v>5482</v>
      </c>
      <c r="BO20" s="19" t="n">
        <f aca="false">BN20/BM20*1000</f>
        <v>1130.77557755776</v>
      </c>
      <c r="BP20" s="18" t="n">
        <f aca="false">BS20+BY20+CB20</f>
        <v>28</v>
      </c>
      <c r="BQ20" s="18" t="n">
        <f aca="false">BT20+BZ20+CC20</f>
        <v>8</v>
      </c>
      <c r="BR20" s="19" t="n">
        <f aca="false">BQ20/BP20*1000</f>
        <v>285.714285714286</v>
      </c>
      <c r="BS20" s="18" t="n">
        <v>0</v>
      </c>
      <c r="BT20" s="18" t="n">
        <v>0</v>
      </c>
      <c r="BU20" s="19" t="e">
        <f aca="false">BT20/BS20*1000</f>
        <v>#DIV/0!</v>
      </c>
      <c r="BV20" s="18"/>
      <c r="BW20" s="18"/>
      <c r="BX20" s="18"/>
      <c r="BY20" s="18" t="n">
        <v>28</v>
      </c>
      <c r="BZ20" s="18" t="n">
        <v>8</v>
      </c>
      <c r="CA20" s="19" t="n">
        <f aca="false">BZ20/BY20*1000</f>
        <v>285.714285714286</v>
      </c>
      <c r="CB20" s="18" t="n">
        <v>0</v>
      </c>
      <c r="CC20" s="18" t="n">
        <v>0</v>
      </c>
      <c r="CD20" s="19" t="e">
        <f aca="false">CC20/CB20*1000</f>
        <v>#DIV/0!</v>
      </c>
      <c r="CE20" s="18" t="n">
        <v>0</v>
      </c>
      <c r="CF20" s="18"/>
      <c r="CG20" s="18"/>
      <c r="CH20" s="18" t="n">
        <v>0</v>
      </c>
      <c r="CI20" s="18"/>
      <c r="CJ20" s="18"/>
      <c r="CK20" s="18"/>
      <c r="CL20" s="18"/>
      <c r="CM20" s="18"/>
      <c r="CN20" s="18"/>
      <c r="CO20" s="18"/>
      <c r="CP20" s="18"/>
      <c r="CQ20" s="18" t="n">
        <v>0</v>
      </c>
      <c r="CR20" s="18" t="n">
        <v>0</v>
      </c>
      <c r="CS20" s="19" t="e">
        <f aca="false">CR20/CQ20*1000</f>
        <v>#DIV/0!</v>
      </c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 t="n">
        <v>0</v>
      </c>
      <c r="DG20" s="18" t="n">
        <v>0</v>
      </c>
      <c r="DH20" s="19" t="e">
        <f aca="false">DG20/DF20*1000</f>
        <v>#DIV/0!</v>
      </c>
      <c r="DI20" s="18"/>
      <c r="DJ20" s="18"/>
      <c r="DK20" s="18"/>
      <c r="DL20" s="18"/>
      <c r="DM20" s="18"/>
      <c r="DN20" s="19" t="e">
        <f aca="false"/>
        <v>#DIV/0!</v>
      </c>
    </row>
    <row r="21" customFormat="false" ht="11.25" hidden="false" customHeight="false" outlineLevel="0" collapsed="false">
      <c r="A21" s="18" t="s">
        <v>60</v>
      </c>
      <c r="B21" s="18" t="n">
        <f aca="false">E21+AR21+BM21+BP21+CE21+CH21</f>
        <v>1313</v>
      </c>
      <c r="C21" s="18"/>
      <c r="D21" s="18"/>
      <c r="E21" s="18" t="n">
        <f aca="false">H21+T21</f>
        <v>170</v>
      </c>
      <c r="F21" s="18" t="n">
        <f aca="false">I21+U21</f>
        <v>41</v>
      </c>
      <c r="G21" s="19" t="n">
        <f aca="false">F21/E21*1000</f>
        <v>241.176470588235</v>
      </c>
      <c r="H21" s="18" t="n">
        <f aca="false">K21+N21</f>
        <v>170</v>
      </c>
      <c r="I21" s="18" t="n">
        <f aca="false">L21+O21</f>
        <v>41</v>
      </c>
      <c r="J21" s="19" t="n">
        <f aca="false">I21/H21*1000</f>
        <v>241.176470588235</v>
      </c>
      <c r="K21" s="18" t="n">
        <v>126</v>
      </c>
      <c r="L21" s="18" t="n">
        <v>24</v>
      </c>
      <c r="M21" s="19" t="n">
        <f aca="false">L21/K21*1000</f>
        <v>190.47619047619</v>
      </c>
      <c r="N21" s="18" t="n">
        <v>44</v>
      </c>
      <c r="O21" s="18" t="n">
        <v>17</v>
      </c>
      <c r="P21" s="19" t="n">
        <f aca="false">O21/N21*1000</f>
        <v>386.363636363636</v>
      </c>
      <c r="Q21" s="18"/>
      <c r="R21" s="18"/>
      <c r="S21" s="18"/>
      <c r="T21" s="18" t="n">
        <v>0</v>
      </c>
      <c r="U21" s="18" t="n">
        <v>0</v>
      </c>
      <c r="V21" s="19" t="e">
        <f aca="false">U21/T21*1000</f>
        <v>#DIV/0!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 t="n">
        <v>35</v>
      </c>
      <c r="AS21" s="18" t="n">
        <v>138</v>
      </c>
      <c r="AT21" s="19" t="n">
        <f aca="false">AS21/AR21*1000</f>
        <v>3942.85714285714</v>
      </c>
      <c r="AU21" s="18"/>
      <c r="AV21" s="18"/>
      <c r="AW21" s="18"/>
      <c r="AX21" s="18" t="n">
        <v>35</v>
      </c>
      <c r="AY21" s="18" t="n">
        <v>138</v>
      </c>
      <c r="AZ21" s="19" t="n">
        <f aca="false">AY21/AX21*1000</f>
        <v>3942.85714285714</v>
      </c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 t="n">
        <v>1102</v>
      </c>
      <c r="BN21" s="18" t="n">
        <v>1298</v>
      </c>
      <c r="BO21" s="19" t="n">
        <f aca="false">BN21/BM21*1000</f>
        <v>1177.85843920145</v>
      </c>
      <c r="BP21" s="18" t="n">
        <f aca="false">BS21+BY21+CB21</f>
        <v>6</v>
      </c>
      <c r="BQ21" s="18" t="n">
        <f aca="false">BT21+BZ21+CC21</f>
        <v>7</v>
      </c>
      <c r="BR21" s="19" t="n">
        <f aca="false">BQ21/BP21*1000</f>
        <v>1166.66666666667</v>
      </c>
      <c r="BS21" s="18" t="n">
        <v>6</v>
      </c>
      <c r="BT21" s="18" t="n">
        <v>7</v>
      </c>
      <c r="BU21" s="19" t="n">
        <f aca="false">BT21/BS21*1000</f>
        <v>1166.66666666667</v>
      </c>
      <c r="BV21" s="18"/>
      <c r="BW21" s="18"/>
      <c r="BX21" s="18"/>
      <c r="BY21" s="18" t="n">
        <v>0</v>
      </c>
      <c r="BZ21" s="18"/>
      <c r="CA21" s="19" t="e">
        <f aca="false">BZ21/BY21*1000</f>
        <v>#DIV/0!</v>
      </c>
      <c r="CB21" s="18" t="n">
        <v>0</v>
      </c>
      <c r="CC21" s="18" t="n">
        <v>0</v>
      </c>
      <c r="CD21" s="19" t="e">
        <f aca="false">CC21/CB21*1000</f>
        <v>#DIV/0!</v>
      </c>
      <c r="CE21" s="18" t="n">
        <v>0</v>
      </c>
      <c r="CF21" s="18"/>
      <c r="CG21" s="18"/>
      <c r="CH21" s="18" t="n">
        <v>0</v>
      </c>
      <c r="CI21" s="18"/>
      <c r="CJ21" s="18"/>
      <c r="CK21" s="18"/>
      <c r="CL21" s="18"/>
      <c r="CM21" s="18"/>
      <c r="CN21" s="18"/>
      <c r="CO21" s="18"/>
      <c r="CP21" s="18"/>
      <c r="CQ21" s="18" t="n">
        <v>0</v>
      </c>
      <c r="CR21" s="18" t="n">
        <v>0</v>
      </c>
      <c r="CS21" s="19" t="e">
        <f aca="false">CR21/CQ21*1000</f>
        <v>#DIV/0!</v>
      </c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 t="n">
        <v>0</v>
      </c>
      <c r="DG21" s="18" t="n">
        <v>0</v>
      </c>
      <c r="DH21" s="19" t="e">
        <f aca="false">DG21/DF21*1000</f>
        <v>#DIV/0!</v>
      </c>
      <c r="DI21" s="18"/>
      <c r="DJ21" s="18"/>
      <c r="DK21" s="18"/>
      <c r="DL21" s="18"/>
      <c r="DM21" s="18"/>
      <c r="DN21" s="19" t="e">
        <f aca="false"/>
        <v>#DIV/0!</v>
      </c>
    </row>
    <row r="22" customFormat="false" ht="11.25" hidden="false" customHeight="false" outlineLevel="0" collapsed="false">
      <c r="A22" s="18" t="s">
        <v>61</v>
      </c>
      <c r="B22" s="18" t="n">
        <f aca="false">E22+AR22+BM22+BP22+CE22+CH22</f>
        <v>1475</v>
      </c>
      <c r="C22" s="18"/>
      <c r="D22" s="18"/>
      <c r="E22" s="18" t="n">
        <f aca="false">H22+T22</f>
        <v>420</v>
      </c>
      <c r="F22" s="18" t="n">
        <f aca="false">I22+U22</f>
        <v>58</v>
      </c>
      <c r="G22" s="19" t="n">
        <f aca="false">F22/E22*1000</f>
        <v>138.095238095238</v>
      </c>
      <c r="H22" s="18" t="n">
        <f aca="false">K22+N22</f>
        <v>420</v>
      </c>
      <c r="I22" s="18" t="n">
        <f aca="false">L22+O22</f>
        <v>58</v>
      </c>
      <c r="J22" s="19" t="n">
        <f aca="false">I22/H22*1000</f>
        <v>138.095238095238</v>
      </c>
      <c r="K22" s="18" t="n">
        <v>322</v>
      </c>
      <c r="L22" s="18" t="n">
        <v>58</v>
      </c>
      <c r="M22" s="19" t="n">
        <f aca="false">L22/K22*1000</f>
        <v>180.124223602484</v>
      </c>
      <c r="N22" s="18" t="n">
        <v>98</v>
      </c>
      <c r="O22" s="18" t="n">
        <v>0</v>
      </c>
      <c r="P22" s="19" t="n">
        <f aca="false">O22/N22*1000</f>
        <v>0</v>
      </c>
      <c r="Q22" s="18"/>
      <c r="R22" s="18"/>
      <c r="S22" s="18"/>
      <c r="T22" s="18" t="n">
        <v>0</v>
      </c>
      <c r="U22" s="18" t="n">
        <v>0</v>
      </c>
      <c r="V22" s="19" t="e">
        <f aca="false">U22/T22*1000</f>
        <v>#DIV/0!</v>
      </c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 t="n">
        <v>0</v>
      </c>
      <c r="AS22" s="18" t="n">
        <v>0</v>
      </c>
      <c r="AT22" s="19" t="e">
        <f aca="false">AS22/AR22*1000</f>
        <v>#DIV/0!</v>
      </c>
      <c r="AU22" s="18"/>
      <c r="AV22" s="18"/>
      <c r="AW22" s="18"/>
      <c r="AX22" s="18" t="n">
        <v>0</v>
      </c>
      <c r="AY22" s="18" t="n">
        <v>0</v>
      </c>
      <c r="AZ22" s="19" t="e">
        <f aca="false">AY22/AX22*1000</f>
        <v>#DIV/0!</v>
      </c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 t="n">
        <v>1055</v>
      </c>
      <c r="BN22" s="18" t="n">
        <v>1271</v>
      </c>
      <c r="BO22" s="19" t="n">
        <f aca="false">BN22/BM22*1000</f>
        <v>1204.73933649289</v>
      </c>
      <c r="BP22" s="18" t="n">
        <f aca="false">BS22+BY22+CB22</f>
        <v>0</v>
      </c>
      <c r="BQ22" s="18" t="n">
        <f aca="false">BT22+BZ22+CC22</f>
        <v>0</v>
      </c>
      <c r="BR22" s="19" t="e">
        <f aca="false">BQ22/BP22*1000</f>
        <v>#DIV/0!</v>
      </c>
      <c r="BS22" s="18" t="n">
        <v>0</v>
      </c>
      <c r="BT22" s="18" t="n">
        <v>0</v>
      </c>
      <c r="BU22" s="19" t="e">
        <f aca="false">BT22/BS22*1000</f>
        <v>#DIV/0!</v>
      </c>
      <c r="BV22" s="18"/>
      <c r="BW22" s="18"/>
      <c r="BX22" s="18"/>
      <c r="BY22" s="18" t="n">
        <v>0</v>
      </c>
      <c r="BZ22" s="18"/>
      <c r="CA22" s="19" t="e">
        <f aca="false">BZ22/BY22*1000</f>
        <v>#DIV/0!</v>
      </c>
      <c r="CB22" s="18" t="n">
        <v>0</v>
      </c>
      <c r="CC22" s="18" t="n">
        <v>0</v>
      </c>
      <c r="CD22" s="19" t="e">
        <f aca="false">CC22/CB22*1000</f>
        <v>#DIV/0!</v>
      </c>
      <c r="CE22" s="18" t="n">
        <v>0</v>
      </c>
      <c r="CF22" s="18"/>
      <c r="CG22" s="18"/>
      <c r="CH22" s="18" t="n">
        <v>0</v>
      </c>
      <c r="CI22" s="18"/>
      <c r="CJ22" s="18"/>
      <c r="CK22" s="18"/>
      <c r="CL22" s="18"/>
      <c r="CM22" s="18"/>
      <c r="CN22" s="18"/>
      <c r="CO22" s="18"/>
      <c r="CP22" s="18"/>
      <c r="CQ22" s="18" t="n">
        <v>0</v>
      </c>
      <c r="CR22" s="18" t="n">
        <v>0</v>
      </c>
      <c r="CS22" s="19" t="e">
        <f aca="false">CR22/CQ22*1000</f>
        <v>#DIV/0!</v>
      </c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 t="n">
        <v>0</v>
      </c>
      <c r="DG22" s="18" t="n">
        <v>0</v>
      </c>
      <c r="DH22" s="19" t="e">
        <f aca="false">DG22/DF22*1000</f>
        <v>#DIV/0!</v>
      </c>
      <c r="DI22" s="18"/>
      <c r="DJ22" s="18"/>
      <c r="DK22" s="18"/>
      <c r="DL22" s="18"/>
      <c r="DM22" s="18"/>
      <c r="DN22" s="19" t="e">
        <f aca="false"/>
        <v>#DIV/0!</v>
      </c>
    </row>
    <row r="23" customFormat="false" ht="11.25" hidden="false" customHeight="false" outlineLevel="0" collapsed="false">
      <c r="A23" s="18" t="s">
        <v>62</v>
      </c>
      <c r="B23" s="18" t="n">
        <f aca="false">E23+AR23+BM23+BP23+CE23+CH23</f>
        <v>16030</v>
      </c>
      <c r="C23" s="18"/>
      <c r="D23" s="18"/>
      <c r="E23" s="18" t="n">
        <f aca="false">H23+T23</f>
        <v>4527</v>
      </c>
      <c r="F23" s="18" t="n">
        <f aca="false">I23+U23</f>
        <v>342</v>
      </c>
      <c r="G23" s="19" t="n">
        <f aca="false">F23/E23*1000</f>
        <v>75.5467196819085</v>
      </c>
      <c r="H23" s="18" t="n">
        <f aca="false">K23+N23</f>
        <v>4527</v>
      </c>
      <c r="I23" s="18" t="n">
        <f aca="false">L23+O23</f>
        <v>342</v>
      </c>
      <c r="J23" s="19" t="n">
        <f aca="false">I23/H23*1000</f>
        <v>75.5467196819085</v>
      </c>
      <c r="K23" s="18" t="n">
        <v>1793</v>
      </c>
      <c r="L23" s="18" t="n">
        <v>332</v>
      </c>
      <c r="M23" s="19" t="n">
        <f aca="false">L23/K23*1000</f>
        <v>185.164528722811</v>
      </c>
      <c r="N23" s="18" t="n">
        <v>2734</v>
      </c>
      <c r="O23" s="18" t="n">
        <v>10</v>
      </c>
      <c r="P23" s="19" t="n">
        <f aca="false">O23/N23*1000</f>
        <v>3.65764447695684</v>
      </c>
      <c r="Q23" s="18"/>
      <c r="R23" s="18"/>
      <c r="S23" s="18"/>
      <c r="T23" s="18" t="n">
        <v>0</v>
      </c>
      <c r="U23" s="18" t="n">
        <v>0</v>
      </c>
      <c r="V23" s="19" t="e">
        <f aca="false">U23/T23*1000</f>
        <v>#DIV/0!</v>
      </c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 t="n">
        <v>0</v>
      </c>
      <c r="AS23" s="18" t="n">
        <v>0</v>
      </c>
      <c r="AT23" s="19" t="e">
        <f aca="false">AS23/AR23*1000</f>
        <v>#DIV/0!</v>
      </c>
      <c r="AU23" s="18"/>
      <c r="AV23" s="18"/>
      <c r="AW23" s="18"/>
      <c r="AX23" s="18" t="n">
        <v>0</v>
      </c>
      <c r="AY23" s="18" t="n">
        <v>0</v>
      </c>
      <c r="AZ23" s="19" t="e">
        <f aca="false">AY23/AX23*1000</f>
        <v>#DIV/0!</v>
      </c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 t="n">
        <v>9763</v>
      </c>
      <c r="BN23" s="18" t="n">
        <v>9434</v>
      </c>
      <c r="BO23" s="19" t="n">
        <f aca="false">BN23/BM23*1000</f>
        <v>966.301341800676</v>
      </c>
      <c r="BP23" s="18" t="n">
        <f aca="false">BS23+BY23+CB23</f>
        <v>16</v>
      </c>
      <c r="BQ23" s="18" t="n">
        <f aca="false">BT23+BZ23+CC23</f>
        <v>4</v>
      </c>
      <c r="BR23" s="19" t="n">
        <f aca="false">BQ23/BP23*1000</f>
        <v>250</v>
      </c>
      <c r="BS23" s="18" t="n">
        <v>0</v>
      </c>
      <c r="BT23" s="18" t="n">
        <v>0</v>
      </c>
      <c r="BU23" s="19" t="e">
        <f aca="false">BT23/BS23*1000</f>
        <v>#DIV/0!</v>
      </c>
      <c r="BV23" s="18"/>
      <c r="BW23" s="18"/>
      <c r="BX23" s="18"/>
      <c r="BY23" s="18" t="n">
        <v>16</v>
      </c>
      <c r="BZ23" s="18" t="n">
        <v>4</v>
      </c>
      <c r="CA23" s="19" t="n">
        <f aca="false">BZ23/BY23*1000</f>
        <v>250</v>
      </c>
      <c r="CB23" s="18" t="n">
        <v>0</v>
      </c>
      <c r="CC23" s="18" t="n">
        <v>0</v>
      </c>
      <c r="CD23" s="19" t="e">
        <f aca="false">CC23/CB23*1000</f>
        <v>#DIV/0!</v>
      </c>
      <c r="CE23" s="18" t="n">
        <v>1724</v>
      </c>
      <c r="CF23" s="18"/>
      <c r="CG23" s="18"/>
      <c r="CH23" s="18" t="n">
        <v>0</v>
      </c>
      <c r="CI23" s="18"/>
      <c r="CJ23" s="18"/>
      <c r="CK23" s="18"/>
      <c r="CL23" s="18"/>
      <c r="CM23" s="18"/>
      <c r="CN23" s="18"/>
      <c r="CO23" s="18"/>
      <c r="CP23" s="18"/>
      <c r="CQ23" s="18" t="n">
        <v>0</v>
      </c>
      <c r="CR23" s="18" t="n">
        <v>0</v>
      </c>
      <c r="CS23" s="19" t="e">
        <f aca="false">CR23/CQ23*1000</f>
        <v>#DIV/0!</v>
      </c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 t="n">
        <v>0</v>
      </c>
      <c r="DG23" s="18" t="n">
        <v>0</v>
      </c>
      <c r="DH23" s="19" t="e">
        <f aca="false">DG23/DF23*1000</f>
        <v>#DIV/0!</v>
      </c>
      <c r="DI23" s="18"/>
      <c r="DJ23" s="18"/>
      <c r="DK23" s="18"/>
      <c r="DL23" s="18" t="n">
        <v>0</v>
      </c>
      <c r="DM23" s="18" t="n">
        <v>0</v>
      </c>
      <c r="DN23" s="19" t="e">
        <f aca="false"/>
        <v>#DIV/0!</v>
      </c>
    </row>
    <row r="24" customFormat="false" ht="11.25" hidden="false" customHeight="false" outlineLevel="0" collapsed="false">
      <c r="A24" s="18" t="s">
        <v>63</v>
      </c>
      <c r="B24" s="18" t="n">
        <f aca="false">E24+AR24+BM24+BP24+CE24+CH24</f>
        <v>5223</v>
      </c>
      <c r="C24" s="18"/>
      <c r="D24" s="18"/>
      <c r="E24" s="18" t="n">
        <f aca="false">H24+T24</f>
        <v>1667</v>
      </c>
      <c r="F24" s="18" t="n">
        <f aca="false">I24+U24</f>
        <v>370</v>
      </c>
      <c r="G24" s="19" t="n">
        <f aca="false">F24/E24*1000</f>
        <v>221.955608878224</v>
      </c>
      <c r="H24" s="18" t="n">
        <f aca="false">K24+N24</f>
        <v>1667</v>
      </c>
      <c r="I24" s="18" t="n">
        <f aca="false">L24+O24</f>
        <v>370</v>
      </c>
      <c r="J24" s="19" t="n">
        <f aca="false">I24/H24*1000</f>
        <v>221.955608878224</v>
      </c>
      <c r="K24" s="18" t="n">
        <v>1250</v>
      </c>
      <c r="L24" s="18" t="n">
        <v>237</v>
      </c>
      <c r="M24" s="19" t="n">
        <f aca="false">L24/K24*1000</f>
        <v>189.6</v>
      </c>
      <c r="N24" s="18" t="n">
        <v>417</v>
      </c>
      <c r="O24" s="18" t="n">
        <v>133</v>
      </c>
      <c r="P24" s="19" t="n">
        <f aca="false">O24/N24*1000</f>
        <v>318.9448441247</v>
      </c>
      <c r="Q24" s="18"/>
      <c r="R24" s="18"/>
      <c r="S24" s="18"/>
      <c r="T24" s="18" t="n">
        <v>0</v>
      </c>
      <c r="U24" s="18" t="n">
        <v>0</v>
      </c>
      <c r="V24" s="19" t="e">
        <f aca="false">U24/T24*1000</f>
        <v>#DIV/0!</v>
      </c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 t="n">
        <v>0</v>
      </c>
      <c r="AS24" s="18" t="n">
        <v>0</v>
      </c>
      <c r="AT24" s="19" t="e">
        <f aca="false">AS24/AR24*1000</f>
        <v>#DIV/0!</v>
      </c>
      <c r="AU24" s="18"/>
      <c r="AV24" s="18"/>
      <c r="AW24" s="18"/>
      <c r="AX24" s="18" t="n">
        <v>0</v>
      </c>
      <c r="AY24" s="18" t="n">
        <v>0</v>
      </c>
      <c r="AZ24" s="19" t="e">
        <f aca="false">AY24/AX24*1000</f>
        <v>#DIV/0!</v>
      </c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 t="n">
        <v>3523</v>
      </c>
      <c r="BN24" s="18" t="n">
        <v>3637</v>
      </c>
      <c r="BO24" s="19" t="n">
        <f aca="false">BN24/BM24*1000</f>
        <v>1032.35878512631</v>
      </c>
      <c r="BP24" s="18" t="n">
        <f aca="false">BS24+BY24+CB24</f>
        <v>33</v>
      </c>
      <c r="BQ24" s="18" t="n">
        <f aca="false">BT24+BZ24+CC24</f>
        <v>9</v>
      </c>
      <c r="BR24" s="19" t="n">
        <f aca="false">BQ24/BP24*1000</f>
        <v>272.727272727273</v>
      </c>
      <c r="BS24" s="18" t="n">
        <v>0</v>
      </c>
      <c r="BT24" s="18" t="n">
        <v>0</v>
      </c>
      <c r="BU24" s="19" t="e">
        <f aca="false">BT24/BS24*1000</f>
        <v>#DIV/0!</v>
      </c>
      <c r="BV24" s="18"/>
      <c r="BW24" s="18"/>
      <c r="BX24" s="18"/>
      <c r="BY24" s="18" t="n">
        <v>33</v>
      </c>
      <c r="BZ24" s="18" t="n">
        <v>9</v>
      </c>
      <c r="CA24" s="19" t="n">
        <f aca="false">BZ24/BY24*1000</f>
        <v>272.727272727273</v>
      </c>
      <c r="CB24" s="18" t="n">
        <v>0</v>
      </c>
      <c r="CC24" s="18" t="n">
        <v>0</v>
      </c>
      <c r="CD24" s="19" t="e">
        <f aca="false">CC24/CB24*1000</f>
        <v>#DIV/0!</v>
      </c>
      <c r="CE24" s="18" t="n">
        <v>0</v>
      </c>
      <c r="CF24" s="18"/>
      <c r="CG24" s="18"/>
      <c r="CH24" s="18" t="n">
        <v>0</v>
      </c>
      <c r="CI24" s="18"/>
      <c r="CJ24" s="18"/>
      <c r="CK24" s="18"/>
      <c r="CL24" s="18"/>
      <c r="CM24" s="18"/>
      <c r="CN24" s="18"/>
      <c r="CO24" s="18"/>
      <c r="CP24" s="18"/>
      <c r="CQ24" s="18" t="n">
        <v>0</v>
      </c>
      <c r="CR24" s="18" t="n">
        <v>0</v>
      </c>
      <c r="CS24" s="19" t="e">
        <f aca="false">CR24/CQ24*1000</f>
        <v>#DIV/0!</v>
      </c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 t="n">
        <v>0</v>
      </c>
      <c r="DG24" s="18" t="n">
        <v>0</v>
      </c>
      <c r="DH24" s="19" t="e">
        <f aca="false">DG24/DF24*1000</f>
        <v>#DIV/0!</v>
      </c>
      <c r="DI24" s="18"/>
      <c r="DJ24" s="18"/>
      <c r="DK24" s="18"/>
      <c r="DL24" s="18"/>
      <c r="DM24" s="18"/>
      <c r="DN24" s="19" t="e">
        <f aca="false"/>
        <v>#DIV/0!</v>
      </c>
    </row>
    <row r="25" customFormat="false" ht="11.25" hidden="false" customHeight="false" outlineLevel="0" collapsed="false">
      <c r="A25" s="18" t="s">
        <v>64</v>
      </c>
      <c r="B25" s="18" t="n">
        <f aca="false">E25+AR25+BM25+BP25+CE25+CH25</f>
        <v>9735</v>
      </c>
      <c r="C25" s="18"/>
      <c r="D25" s="18"/>
      <c r="E25" s="18" t="n">
        <f aca="false">H25+T25</f>
        <v>937</v>
      </c>
      <c r="F25" s="18" t="n">
        <f aca="false">I25+U25</f>
        <v>180</v>
      </c>
      <c r="G25" s="19" t="n">
        <f aca="false">F25/E25*1000</f>
        <v>192.102454642476</v>
      </c>
      <c r="H25" s="18" t="n">
        <f aca="false">K25+N25</f>
        <v>937</v>
      </c>
      <c r="I25" s="18" t="n">
        <f aca="false">L25+O25</f>
        <v>180</v>
      </c>
      <c r="J25" s="19" t="n">
        <f aca="false">I25/H25*1000</f>
        <v>192.102454642476</v>
      </c>
      <c r="K25" s="18" t="n">
        <v>807</v>
      </c>
      <c r="L25" s="18" t="n">
        <v>149</v>
      </c>
      <c r="M25" s="19" t="n">
        <f aca="false">L25/K25*1000</f>
        <v>184.634448574969</v>
      </c>
      <c r="N25" s="18" t="n">
        <v>130</v>
      </c>
      <c r="O25" s="18" t="n">
        <v>31</v>
      </c>
      <c r="P25" s="19" t="n">
        <f aca="false">O25/N25*1000</f>
        <v>238.461538461538</v>
      </c>
      <c r="Q25" s="18"/>
      <c r="R25" s="18"/>
      <c r="S25" s="18"/>
      <c r="T25" s="18" t="n">
        <v>0</v>
      </c>
      <c r="U25" s="18" t="n">
        <v>0</v>
      </c>
      <c r="V25" s="19" t="e">
        <f aca="false">U25/T25*1000</f>
        <v>#DIV/0!</v>
      </c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 t="n">
        <v>0</v>
      </c>
      <c r="AS25" s="18" t="n">
        <v>0</v>
      </c>
      <c r="AT25" s="19" t="e">
        <f aca="false">AS25/AR25*1000</f>
        <v>#DIV/0!</v>
      </c>
      <c r="AU25" s="18"/>
      <c r="AV25" s="18"/>
      <c r="AW25" s="18"/>
      <c r="AX25" s="18" t="n">
        <v>0</v>
      </c>
      <c r="AY25" s="18" t="n">
        <v>0</v>
      </c>
      <c r="AZ25" s="19" t="e">
        <f aca="false">AY25/AX25*1000</f>
        <v>#DIV/0!</v>
      </c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 t="n">
        <v>8798</v>
      </c>
      <c r="BN25" s="18" t="n">
        <v>9420</v>
      </c>
      <c r="BO25" s="19" t="n">
        <f aca="false">BN25/BM25*1000</f>
        <v>1070.69788588316</v>
      </c>
      <c r="BP25" s="18" t="n">
        <f aca="false">BS25+BY25+CB25</f>
        <v>0</v>
      </c>
      <c r="BQ25" s="18" t="n">
        <f aca="false">BT25+BZ25+CC25</f>
        <v>0</v>
      </c>
      <c r="BR25" s="19" t="e">
        <f aca="false">BQ25/BP25*1000</f>
        <v>#DIV/0!</v>
      </c>
      <c r="BS25" s="18" t="n">
        <v>0</v>
      </c>
      <c r="BT25" s="18" t="n">
        <v>0</v>
      </c>
      <c r="BU25" s="19" t="e">
        <f aca="false">BT25/BS25*1000</f>
        <v>#DIV/0!</v>
      </c>
      <c r="BV25" s="18"/>
      <c r="BW25" s="18"/>
      <c r="BX25" s="18"/>
      <c r="BY25" s="18" t="n">
        <v>0</v>
      </c>
      <c r="BZ25" s="18"/>
      <c r="CA25" s="19" t="e">
        <f aca="false">BZ25/BY25*1000</f>
        <v>#DIV/0!</v>
      </c>
      <c r="CB25" s="18" t="n">
        <v>0</v>
      </c>
      <c r="CC25" s="18" t="n">
        <v>0</v>
      </c>
      <c r="CD25" s="19" t="e">
        <f aca="false">CC25/CB25*1000</f>
        <v>#DIV/0!</v>
      </c>
      <c r="CE25" s="18" t="n">
        <v>0</v>
      </c>
      <c r="CF25" s="18"/>
      <c r="CG25" s="18"/>
      <c r="CH25" s="18" t="n">
        <v>0</v>
      </c>
      <c r="CI25" s="18"/>
      <c r="CJ25" s="18"/>
      <c r="CK25" s="18"/>
      <c r="CL25" s="18"/>
      <c r="CM25" s="18"/>
      <c r="CN25" s="18"/>
      <c r="CO25" s="18"/>
      <c r="CP25" s="18"/>
      <c r="CQ25" s="18" t="n">
        <v>0</v>
      </c>
      <c r="CR25" s="18" t="n">
        <v>0</v>
      </c>
      <c r="CS25" s="19" t="e">
        <f aca="false">CR25/CQ25*1000</f>
        <v>#DIV/0!</v>
      </c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 t="n">
        <v>0</v>
      </c>
      <c r="DG25" s="18" t="n">
        <v>0</v>
      </c>
      <c r="DH25" s="19" t="e">
        <f aca="false">DG25/DF25*1000</f>
        <v>#DIV/0!</v>
      </c>
      <c r="DI25" s="18"/>
      <c r="DJ25" s="18"/>
      <c r="DK25" s="18"/>
      <c r="DL25" s="18"/>
      <c r="DM25" s="18"/>
      <c r="DN25" s="19" t="e">
        <f aca="false"/>
        <v>#DIV/0!</v>
      </c>
    </row>
    <row r="26" customFormat="false" ht="11.25" hidden="false" customHeight="false" outlineLevel="0" collapsed="false">
      <c r="A26" s="18" t="s">
        <v>65</v>
      </c>
      <c r="B26" s="18" t="n">
        <f aca="false">E26+AR26+BM26+BP26+CE26+CH26</f>
        <v>8957</v>
      </c>
      <c r="C26" s="18"/>
      <c r="D26" s="18"/>
      <c r="E26" s="18" t="n">
        <f aca="false">H26+T26</f>
        <v>4009</v>
      </c>
      <c r="F26" s="18" t="n">
        <f aca="false">I26+U26</f>
        <v>765</v>
      </c>
      <c r="G26" s="19" t="n">
        <f aca="false">F26/E26*1000</f>
        <v>190.820653529558</v>
      </c>
      <c r="H26" s="18" t="n">
        <f aca="false">K26+N26</f>
        <v>4009</v>
      </c>
      <c r="I26" s="18" t="n">
        <f aca="false">L26+O26</f>
        <v>765</v>
      </c>
      <c r="J26" s="19" t="n">
        <f aca="false">I26/H26*1000</f>
        <v>190.820653529558</v>
      </c>
      <c r="K26" s="18" t="n">
        <v>3711</v>
      </c>
      <c r="L26" s="18" t="n">
        <v>672</v>
      </c>
      <c r="M26" s="19" t="n">
        <f aca="false">L26/K26*1000</f>
        <v>181.083265966047</v>
      </c>
      <c r="N26" s="18" t="n">
        <v>298</v>
      </c>
      <c r="O26" s="18" t="n">
        <v>93</v>
      </c>
      <c r="P26" s="19" t="n">
        <f aca="false">O26/N26*1000</f>
        <v>312.080536912752</v>
      </c>
      <c r="Q26" s="18"/>
      <c r="R26" s="18"/>
      <c r="S26" s="18"/>
      <c r="T26" s="18" t="n">
        <v>0</v>
      </c>
      <c r="U26" s="18" t="n">
        <v>0</v>
      </c>
      <c r="V26" s="19" t="e">
        <f aca="false">U26/T26*1000</f>
        <v>#DIV/0!</v>
      </c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 t="n">
        <v>0</v>
      </c>
      <c r="AS26" s="18" t="n">
        <v>0</v>
      </c>
      <c r="AT26" s="19" t="e">
        <f aca="false">AS26/AR26*1000</f>
        <v>#DIV/0!</v>
      </c>
      <c r="AU26" s="18"/>
      <c r="AV26" s="18"/>
      <c r="AW26" s="18"/>
      <c r="AX26" s="18" t="n">
        <v>0</v>
      </c>
      <c r="AY26" s="18" t="n">
        <v>0</v>
      </c>
      <c r="AZ26" s="19" t="e">
        <f aca="false">AY26/AX26*1000</f>
        <v>#DIV/0!</v>
      </c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 t="n">
        <v>4931</v>
      </c>
      <c r="BN26" s="18" t="n">
        <v>5063</v>
      </c>
      <c r="BO26" s="19" t="n">
        <f aca="false">BN26/BM26*1000</f>
        <v>1026.76941796796</v>
      </c>
      <c r="BP26" s="18" t="n">
        <f aca="false">BS26+BY26+CB26</f>
        <v>17</v>
      </c>
      <c r="BQ26" s="18" t="n">
        <f aca="false">BT26+BZ26+CC26</f>
        <v>4</v>
      </c>
      <c r="BR26" s="19" t="n">
        <f aca="false">BQ26/BP26*1000</f>
        <v>235.294117647059</v>
      </c>
      <c r="BS26" s="18" t="n">
        <v>0</v>
      </c>
      <c r="BT26" s="18" t="n">
        <v>0</v>
      </c>
      <c r="BU26" s="19" t="e">
        <f aca="false">BT26/BS26*1000</f>
        <v>#DIV/0!</v>
      </c>
      <c r="BV26" s="18"/>
      <c r="BW26" s="18"/>
      <c r="BX26" s="18"/>
      <c r="BY26" s="18" t="n">
        <v>17</v>
      </c>
      <c r="BZ26" s="18" t="n">
        <v>4</v>
      </c>
      <c r="CA26" s="19" t="n">
        <f aca="false">BZ26/BY26*1000</f>
        <v>235.294117647059</v>
      </c>
      <c r="CB26" s="18" t="n">
        <v>0</v>
      </c>
      <c r="CC26" s="18" t="n">
        <v>0</v>
      </c>
      <c r="CD26" s="19" t="e">
        <f aca="false">CC26/CB26*1000</f>
        <v>#DIV/0!</v>
      </c>
      <c r="CE26" s="18" t="n">
        <v>0</v>
      </c>
      <c r="CF26" s="18"/>
      <c r="CG26" s="18"/>
      <c r="CH26" s="18" t="n">
        <v>0</v>
      </c>
      <c r="CI26" s="18"/>
      <c r="CJ26" s="18"/>
      <c r="CK26" s="18"/>
      <c r="CL26" s="18"/>
      <c r="CM26" s="18"/>
      <c r="CN26" s="18"/>
      <c r="CO26" s="18"/>
      <c r="CP26" s="18"/>
      <c r="CQ26" s="18" t="n">
        <v>0</v>
      </c>
      <c r="CR26" s="18" t="n">
        <v>0</v>
      </c>
      <c r="CS26" s="19" t="e">
        <f aca="false">CR26/CQ26*1000</f>
        <v>#DIV/0!</v>
      </c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 t="n">
        <v>0</v>
      </c>
      <c r="DG26" s="18" t="n">
        <v>0</v>
      </c>
      <c r="DH26" s="19" t="e">
        <f aca="false">DG26/DF26*1000</f>
        <v>#DIV/0!</v>
      </c>
      <c r="DI26" s="18"/>
      <c r="DJ26" s="18"/>
      <c r="DK26" s="18"/>
      <c r="DL26" s="18"/>
      <c r="DM26" s="18"/>
      <c r="DN26" s="19" t="e">
        <f aca="false"/>
        <v>#DIV/0!</v>
      </c>
    </row>
    <row r="27" customFormat="false" ht="11.25" hidden="false" customHeight="false" outlineLevel="0" collapsed="false">
      <c r="A27" s="18" t="s">
        <v>66</v>
      </c>
      <c r="B27" s="18" t="n">
        <f aca="false">E27+AR27+BM27+BP27+CE27+CH27</f>
        <v>4693</v>
      </c>
      <c r="C27" s="18"/>
      <c r="D27" s="18"/>
      <c r="E27" s="18" t="n">
        <f aca="false">H27+T27</f>
        <v>1752</v>
      </c>
      <c r="F27" s="18" t="n">
        <f aca="false">I27+U27</f>
        <v>334</v>
      </c>
      <c r="G27" s="19" t="n">
        <f aca="false">F27/E27*1000</f>
        <v>190.639269406393</v>
      </c>
      <c r="H27" s="18" t="n">
        <f aca="false">K27+N27</f>
        <v>1752</v>
      </c>
      <c r="I27" s="18" t="n">
        <f aca="false">L27+O27</f>
        <v>334</v>
      </c>
      <c r="J27" s="19" t="n">
        <f aca="false">I27/H27*1000</f>
        <v>190.639269406393</v>
      </c>
      <c r="K27" s="18" t="n">
        <v>1670</v>
      </c>
      <c r="L27" s="18" t="n">
        <v>309</v>
      </c>
      <c r="M27" s="19" t="n">
        <f aca="false">L27/K27*1000</f>
        <v>185.02994011976</v>
      </c>
      <c r="N27" s="18" t="n">
        <v>82</v>
      </c>
      <c r="O27" s="18" t="n">
        <v>25</v>
      </c>
      <c r="P27" s="19" t="n">
        <f aca="false">O27/N27*1000</f>
        <v>304.878048780488</v>
      </c>
      <c r="Q27" s="18"/>
      <c r="R27" s="18"/>
      <c r="S27" s="18"/>
      <c r="T27" s="18" t="n">
        <v>0</v>
      </c>
      <c r="U27" s="18" t="n">
        <v>0</v>
      </c>
      <c r="V27" s="19" t="e">
        <f aca="false">U27/T27*1000</f>
        <v>#DIV/0!</v>
      </c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 t="n">
        <v>0</v>
      </c>
      <c r="AS27" s="18" t="n">
        <v>0</v>
      </c>
      <c r="AT27" s="19" t="e">
        <f aca="false">AS27/AR27*1000</f>
        <v>#DIV/0!</v>
      </c>
      <c r="AU27" s="18"/>
      <c r="AV27" s="18"/>
      <c r="AW27" s="18"/>
      <c r="AX27" s="18" t="n">
        <v>0</v>
      </c>
      <c r="AY27" s="18" t="n">
        <v>0</v>
      </c>
      <c r="AZ27" s="19" t="e">
        <f aca="false">AY27/AX27*1000</f>
        <v>#DIV/0!</v>
      </c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 t="n">
        <v>2941</v>
      </c>
      <c r="BN27" s="18" t="n">
        <v>3784</v>
      </c>
      <c r="BO27" s="19" t="n">
        <f aca="false">BN27/BM27*1000</f>
        <v>1286.63719823189</v>
      </c>
      <c r="BP27" s="18" t="n">
        <f aca="false">BS27+BY27+CB27</f>
        <v>0</v>
      </c>
      <c r="BQ27" s="18" t="n">
        <f aca="false">BT27+BZ27+CC27</f>
        <v>0</v>
      </c>
      <c r="BR27" s="19" t="e">
        <f aca="false">BQ27/BP27*1000</f>
        <v>#DIV/0!</v>
      </c>
      <c r="BS27" s="18" t="n">
        <v>0</v>
      </c>
      <c r="BT27" s="18" t="n">
        <v>0</v>
      </c>
      <c r="BU27" s="19" t="e">
        <f aca="false">BT27/BS27*1000</f>
        <v>#DIV/0!</v>
      </c>
      <c r="BV27" s="18"/>
      <c r="BW27" s="18"/>
      <c r="BX27" s="18"/>
      <c r="BY27" s="18" t="n">
        <v>0</v>
      </c>
      <c r="BZ27" s="18"/>
      <c r="CA27" s="19" t="e">
        <f aca="false">BZ27/BY27*1000</f>
        <v>#DIV/0!</v>
      </c>
      <c r="CB27" s="18" t="n">
        <v>0</v>
      </c>
      <c r="CC27" s="18" t="n">
        <v>0</v>
      </c>
      <c r="CD27" s="19" t="e">
        <f aca="false">CC27/CB27*1000</f>
        <v>#DIV/0!</v>
      </c>
      <c r="CE27" s="18" t="n">
        <v>0</v>
      </c>
      <c r="CF27" s="18"/>
      <c r="CG27" s="18"/>
      <c r="CH27" s="18" t="n">
        <v>0</v>
      </c>
      <c r="CI27" s="18"/>
      <c r="CJ27" s="18"/>
      <c r="CK27" s="18"/>
      <c r="CL27" s="18"/>
      <c r="CM27" s="18"/>
      <c r="CN27" s="18"/>
      <c r="CO27" s="18"/>
      <c r="CP27" s="18"/>
      <c r="CQ27" s="18" t="n">
        <v>0</v>
      </c>
      <c r="CR27" s="18" t="n">
        <v>0</v>
      </c>
      <c r="CS27" s="19" t="e">
        <f aca="false">CR27/CQ27*1000</f>
        <v>#DIV/0!</v>
      </c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 t="n">
        <v>0</v>
      </c>
      <c r="DG27" s="18" t="n">
        <v>0</v>
      </c>
      <c r="DH27" s="19" t="e">
        <f aca="false">DG27/DF27*1000</f>
        <v>#DIV/0!</v>
      </c>
      <c r="DI27" s="18"/>
      <c r="DJ27" s="18"/>
      <c r="DK27" s="18"/>
      <c r="DL27" s="18"/>
      <c r="DM27" s="18"/>
      <c r="DN27" s="19" t="e">
        <f aca="false"/>
        <v>#DIV/0!</v>
      </c>
    </row>
    <row r="28" customFormat="false" ht="11.25" hidden="false" customHeight="false" outlineLevel="0" collapsed="false">
      <c r="A28" s="18" t="s">
        <v>67</v>
      </c>
      <c r="B28" s="18" t="n">
        <f aca="false">E28+AR28+BM28+BP28+CE28+CH28</f>
        <v>9620</v>
      </c>
      <c r="C28" s="18"/>
      <c r="D28" s="18"/>
      <c r="E28" s="18" t="n">
        <f aca="false">H28+T28</f>
        <v>2444</v>
      </c>
      <c r="F28" s="18" t="n">
        <f aca="false">I28+U28</f>
        <v>491</v>
      </c>
      <c r="G28" s="19" t="n">
        <f aca="false">F28/E28*1000</f>
        <v>200.900163666121</v>
      </c>
      <c r="H28" s="18" t="n">
        <f aca="false">K28+N28</f>
        <v>2397</v>
      </c>
      <c r="I28" s="18" t="n">
        <f aca="false">L28+O28</f>
        <v>482</v>
      </c>
      <c r="J28" s="19" t="n">
        <f aca="false">I28/H28*1000</f>
        <v>201.084689194827</v>
      </c>
      <c r="K28" s="18" t="n">
        <v>2075</v>
      </c>
      <c r="L28" s="18" t="n">
        <v>385</v>
      </c>
      <c r="M28" s="19" t="n">
        <f aca="false">L28/K28*1000</f>
        <v>185.542168674699</v>
      </c>
      <c r="N28" s="18" t="n">
        <v>322</v>
      </c>
      <c r="O28" s="18" t="n">
        <v>97</v>
      </c>
      <c r="P28" s="19" t="n">
        <f aca="false">O28/N28*1000</f>
        <v>301.242236024845</v>
      </c>
      <c r="Q28" s="18"/>
      <c r="R28" s="18"/>
      <c r="S28" s="18"/>
      <c r="T28" s="18" t="n">
        <v>47</v>
      </c>
      <c r="U28" s="18" t="n">
        <v>9</v>
      </c>
      <c r="V28" s="19" t="n">
        <f aca="false">U28/T28*1000</f>
        <v>191.489361702128</v>
      </c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 t="n">
        <v>0</v>
      </c>
      <c r="AS28" s="18" t="n">
        <v>0</v>
      </c>
      <c r="AT28" s="19" t="e">
        <f aca="false">AS28/AR28*1000</f>
        <v>#DIV/0!</v>
      </c>
      <c r="AU28" s="18"/>
      <c r="AV28" s="18"/>
      <c r="AW28" s="18"/>
      <c r="AX28" s="18" t="n">
        <v>0</v>
      </c>
      <c r="AY28" s="18" t="n">
        <v>0</v>
      </c>
      <c r="AZ28" s="19" t="e">
        <f aca="false">AY28/AX28*1000</f>
        <v>#DIV/0!</v>
      </c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 t="n">
        <v>7153</v>
      </c>
      <c r="BN28" s="18" t="n">
        <v>8163</v>
      </c>
      <c r="BO28" s="19" t="n">
        <f aca="false">BN28/BM28*1000</f>
        <v>1141.19949671467</v>
      </c>
      <c r="BP28" s="18" t="n">
        <f aca="false">BS28+BY28+CB28</f>
        <v>23</v>
      </c>
      <c r="BQ28" s="18" t="n">
        <f aca="false">BT28+BZ28+CC28</f>
        <v>6</v>
      </c>
      <c r="BR28" s="19" t="n">
        <f aca="false">BQ28/BP28*1000</f>
        <v>260.869565217391</v>
      </c>
      <c r="BS28" s="18" t="n">
        <v>0</v>
      </c>
      <c r="BT28" s="18" t="n">
        <v>0</v>
      </c>
      <c r="BU28" s="19" t="e">
        <f aca="false">BT28/BS28*1000</f>
        <v>#DIV/0!</v>
      </c>
      <c r="BV28" s="18"/>
      <c r="BW28" s="18"/>
      <c r="BX28" s="18"/>
      <c r="BY28" s="18" t="n">
        <v>23</v>
      </c>
      <c r="BZ28" s="18" t="n">
        <v>6</v>
      </c>
      <c r="CA28" s="19" t="n">
        <f aca="false">BZ28/BY28*1000</f>
        <v>260.869565217391</v>
      </c>
      <c r="CB28" s="18" t="n">
        <v>0</v>
      </c>
      <c r="CC28" s="18" t="n">
        <v>0</v>
      </c>
      <c r="CD28" s="19" t="e">
        <f aca="false">CC28/CB28*1000</f>
        <v>#DIV/0!</v>
      </c>
      <c r="CE28" s="18" t="n">
        <v>0</v>
      </c>
      <c r="CF28" s="18"/>
      <c r="CG28" s="18"/>
      <c r="CH28" s="18" t="n">
        <v>0</v>
      </c>
      <c r="CI28" s="18"/>
      <c r="CJ28" s="18"/>
      <c r="CK28" s="18"/>
      <c r="CL28" s="18"/>
      <c r="CM28" s="18"/>
      <c r="CN28" s="18"/>
      <c r="CO28" s="18"/>
      <c r="CP28" s="18"/>
      <c r="CQ28" s="18" t="n">
        <v>0</v>
      </c>
      <c r="CR28" s="18" t="n">
        <v>0</v>
      </c>
      <c r="CS28" s="19" t="e">
        <f aca="false">CR28/CQ28*1000</f>
        <v>#DIV/0!</v>
      </c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 t="n">
        <v>0</v>
      </c>
      <c r="DG28" s="18" t="n">
        <v>0</v>
      </c>
      <c r="DH28" s="19" t="e">
        <f aca="false">DG28/DF28*1000</f>
        <v>#DIV/0!</v>
      </c>
      <c r="DI28" s="18"/>
      <c r="DJ28" s="18"/>
      <c r="DK28" s="18"/>
      <c r="DL28" s="18"/>
      <c r="DM28" s="18"/>
      <c r="DN28" s="19" t="e">
        <f aca="false"/>
        <v>#DIV/0!</v>
      </c>
    </row>
    <row r="29" customFormat="false" ht="11.25" hidden="false" customHeight="false" outlineLevel="0" collapsed="false">
      <c r="A29" s="18" t="s">
        <v>68</v>
      </c>
      <c r="B29" s="18" t="n">
        <f aca="false">E29+AR29+BM29+BP29+CE29+CH29</f>
        <v>2893</v>
      </c>
      <c r="C29" s="18"/>
      <c r="D29" s="18"/>
      <c r="E29" s="18" t="n">
        <f aca="false">H29+T29</f>
        <v>540</v>
      </c>
      <c r="F29" s="18" t="n">
        <f aca="false">I29+U29</f>
        <v>101</v>
      </c>
      <c r="G29" s="19" t="n">
        <f aca="false">F29/E29*1000</f>
        <v>187.037037037037</v>
      </c>
      <c r="H29" s="18" t="n">
        <f aca="false">K29+N29</f>
        <v>506</v>
      </c>
      <c r="I29" s="18" t="n">
        <f aca="false">L29+O29</f>
        <v>97</v>
      </c>
      <c r="J29" s="19" t="n">
        <f aca="false">I29/H29*1000</f>
        <v>191.699604743083</v>
      </c>
      <c r="K29" s="18" t="n">
        <v>502</v>
      </c>
      <c r="L29" s="18" t="n">
        <v>95</v>
      </c>
      <c r="M29" s="19" t="n">
        <f aca="false">L29/K29*1000</f>
        <v>189.243027888446</v>
      </c>
      <c r="N29" s="18" t="n">
        <v>4</v>
      </c>
      <c r="O29" s="18" t="n">
        <v>2</v>
      </c>
      <c r="P29" s="19" t="n">
        <f aca="false">O29/N29*1000</f>
        <v>500</v>
      </c>
      <c r="Q29" s="18"/>
      <c r="R29" s="18"/>
      <c r="S29" s="18"/>
      <c r="T29" s="18" t="n">
        <v>34</v>
      </c>
      <c r="U29" s="18" t="n">
        <v>4</v>
      </c>
      <c r="V29" s="19" t="n">
        <f aca="false">U29/T29*1000</f>
        <v>117.647058823529</v>
      </c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 t="n">
        <v>0</v>
      </c>
      <c r="AS29" s="18" t="n">
        <v>0</v>
      </c>
      <c r="AT29" s="19" t="e">
        <f aca="false">AS29/AR29*1000</f>
        <v>#DIV/0!</v>
      </c>
      <c r="AU29" s="18"/>
      <c r="AV29" s="18"/>
      <c r="AW29" s="18"/>
      <c r="AX29" s="18" t="n">
        <v>0</v>
      </c>
      <c r="AY29" s="18" t="n">
        <v>0</v>
      </c>
      <c r="AZ29" s="19" t="e">
        <f aca="false">AY29/AX29*1000</f>
        <v>#DIV/0!</v>
      </c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 t="n">
        <v>2264</v>
      </c>
      <c r="BN29" s="18" t="n">
        <v>2702</v>
      </c>
      <c r="BO29" s="19" t="n">
        <f aca="false">BN29/BM29*1000</f>
        <v>1193.4628975265</v>
      </c>
      <c r="BP29" s="18" t="n">
        <f aca="false">BS29+BY29+CB29</f>
        <v>18</v>
      </c>
      <c r="BQ29" s="18" t="n">
        <f aca="false">BT29+BZ29+CC29</f>
        <v>21</v>
      </c>
      <c r="BR29" s="19" t="n">
        <f aca="false">BQ29/BP29*1000</f>
        <v>1166.66666666667</v>
      </c>
      <c r="BS29" s="18" t="n">
        <v>0</v>
      </c>
      <c r="BT29" s="18" t="n">
        <v>0</v>
      </c>
      <c r="BU29" s="19" t="e">
        <f aca="false">BT29/BS29*1000</f>
        <v>#DIV/0!</v>
      </c>
      <c r="BV29" s="18"/>
      <c r="BW29" s="18"/>
      <c r="BX29" s="18"/>
      <c r="BY29" s="18" t="n">
        <v>0</v>
      </c>
      <c r="BZ29" s="18"/>
      <c r="CA29" s="19" t="e">
        <f aca="false">BZ29/BY29*1000</f>
        <v>#DIV/0!</v>
      </c>
      <c r="CB29" s="18" t="n">
        <v>18</v>
      </c>
      <c r="CC29" s="18" t="n">
        <v>21</v>
      </c>
      <c r="CD29" s="19" t="n">
        <f aca="false">CC29/CB29*1000</f>
        <v>1166.66666666667</v>
      </c>
      <c r="CE29" s="18" t="n">
        <v>71</v>
      </c>
      <c r="CF29" s="18"/>
      <c r="CG29" s="18"/>
      <c r="CH29" s="18" t="n">
        <v>0</v>
      </c>
      <c r="CI29" s="18"/>
      <c r="CJ29" s="18"/>
      <c r="CK29" s="18"/>
      <c r="CL29" s="18"/>
      <c r="CM29" s="18"/>
      <c r="CN29" s="18"/>
      <c r="CO29" s="18"/>
      <c r="CP29" s="18"/>
      <c r="CQ29" s="18" t="n">
        <v>0</v>
      </c>
      <c r="CR29" s="18" t="n">
        <v>0</v>
      </c>
      <c r="CS29" s="19" t="e">
        <f aca="false">CR29/CQ29*1000</f>
        <v>#DIV/0!</v>
      </c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 t="n">
        <v>0</v>
      </c>
      <c r="DG29" s="18" t="n">
        <v>0</v>
      </c>
      <c r="DH29" s="19" t="e">
        <f aca="false">DG29/DF29*1000</f>
        <v>#DIV/0!</v>
      </c>
      <c r="DI29" s="18"/>
      <c r="DJ29" s="18"/>
      <c r="DK29" s="18"/>
      <c r="DL29" s="18"/>
      <c r="DM29" s="18"/>
      <c r="DN29" s="19" t="e">
        <f aca="false"/>
        <v>#DIV/0!</v>
      </c>
    </row>
    <row r="30" customFormat="false" ht="11.25" hidden="false" customHeight="false" outlineLevel="0" collapsed="false">
      <c r="A30" s="18" t="s">
        <v>69</v>
      </c>
      <c r="B30" s="18" t="n">
        <f aca="false">E30+AR30+BM30+BP30+CE30+CH30</f>
        <v>11867</v>
      </c>
      <c r="C30" s="18"/>
      <c r="D30" s="18"/>
      <c r="E30" s="18" t="n">
        <f aca="false">H30+T30</f>
        <v>1085</v>
      </c>
      <c r="F30" s="18" t="n">
        <f aca="false">I30+U30</f>
        <v>207</v>
      </c>
      <c r="G30" s="19" t="n">
        <f aca="false">F30/E30*1000</f>
        <v>190.783410138249</v>
      </c>
      <c r="H30" s="18" t="n">
        <f aca="false">K30+N30</f>
        <v>1085</v>
      </c>
      <c r="I30" s="18" t="n">
        <f aca="false">L30+O30</f>
        <v>207</v>
      </c>
      <c r="J30" s="19" t="n">
        <f aca="false">I30/H30*1000</f>
        <v>190.783410138249</v>
      </c>
      <c r="K30" s="18" t="n">
        <v>1036</v>
      </c>
      <c r="L30" s="18" t="n">
        <v>193</v>
      </c>
      <c r="M30" s="19" t="n">
        <f aca="false">L30/K30*1000</f>
        <v>186.293436293436</v>
      </c>
      <c r="N30" s="18" t="n">
        <v>49</v>
      </c>
      <c r="O30" s="18" t="n">
        <v>14</v>
      </c>
      <c r="P30" s="19" t="n">
        <f aca="false">O30/N30*1000</f>
        <v>285.714285714286</v>
      </c>
      <c r="Q30" s="18"/>
      <c r="R30" s="18"/>
      <c r="S30" s="18"/>
      <c r="T30" s="18" t="n">
        <v>0</v>
      </c>
      <c r="U30" s="18" t="n">
        <v>0</v>
      </c>
      <c r="V30" s="19" t="e">
        <f aca="false">U30/T30*1000</f>
        <v>#DIV/0!</v>
      </c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 t="n">
        <v>35</v>
      </c>
      <c r="AS30" s="18" t="n">
        <v>140</v>
      </c>
      <c r="AT30" s="19" t="n">
        <f aca="false">AS30/AR30*1000</f>
        <v>4000</v>
      </c>
      <c r="AU30" s="18"/>
      <c r="AV30" s="18"/>
      <c r="AW30" s="18"/>
      <c r="AX30" s="18" t="n">
        <v>35</v>
      </c>
      <c r="AY30" s="18" t="n">
        <v>140</v>
      </c>
      <c r="AZ30" s="19" t="n">
        <f aca="false">AY30/AX30*1000</f>
        <v>4000</v>
      </c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 t="n">
        <v>3321</v>
      </c>
      <c r="BN30" s="18" t="n">
        <v>3871</v>
      </c>
      <c r="BO30" s="19" t="n">
        <f aca="false">BN30/BM30*1000</f>
        <v>1165.61276723878</v>
      </c>
      <c r="BP30" s="18" t="n">
        <f aca="false">BS30+BY30+CB30</f>
        <v>0</v>
      </c>
      <c r="BQ30" s="18" t="n">
        <f aca="false">BT30+BZ30+CC30</f>
        <v>0</v>
      </c>
      <c r="BR30" s="19" t="e">
        <f aca="false">BQ30/BP30*1000</f>
        <v>#DIV/0!</v>
      </c>
      <c r="BS30" s="18" t="n">
        <v>0</v>
      </c>
      <c r="BT30" s="18" t="n">
        <v>0</v>
      </c>
      <c r="BU30" s="19" t="e">
        <f aca="false">BT30/BS30*1000</f>
        <v>#DIV/0!</v>
      </c>
      <c r="BV30" s="18"/>
      <c r="BW30" s="18"/>
      <c r="BX30" s="18"/>
      <c r="BY30" s="18" t="n">
        <v>0</v>
      </c>
      <c r="BZ30" s="18"/>
      <c r="CA30" s="19" t="e">
        <f aca="false">BZ30/BY30*1000</f>
        <v>#DIV/0!</v>
      </c>
      <c r="CB30" s="18" t="n">
        <v>0</v>
      </c>
      <c r="CC30" s="18" t="n">
        <v>0</v>
      </c>
      <c r="CD30" s="19" t="e">
        <f aca="false">CC30/CB30*1000</f>
        <v>#DIV/0!</v>
      </c>
      <c r="CE30" s="18" t="n">
        <v>7426</v>
      </c>
      <c r="CF30" s="18"/>
      <c r="CG30" s="18"/>
      <c r="CH30" s="18" t="n">
        <v>0</v>
      </c>
      <c r="CI30" s="18"/>
      <c r="CJ30" s="18"/>
      <c r="CK30" s="18"/>
      <c r="CL30" s="18"/>
      <c r="CM30" s="18"/>
      <c r="CN30" s="18"/>
      <c r="CO30" s="18"/>
      <c r="CP30" s="18"/>
      <c r="CQ30" s="18" t="n">
        <v>0</v>
      </c>
      <c r="CR30" s="18" t="n">
        <v>0</v>
      </c>
      <c r="CS30" s="19" t="e">
        <f aca="false">CR30/CQ30*1000</f>
        <v>#DIV/0!</v>
      </c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 t="n">
        <v>0</v>
      </c>
      <c r="DG30" s="18" t="n">
        <v>0</v>
      </c>
      <c r="DH30" s="19" t="e">
        <f aca="false">DG30/DF30*1000</f>
        <v>#DIV/0!</v>
      </c>
      <c r="DI30" s="18"/>
      <c r="DJ30" s="18"/>
      <c r="DK30" s="18"/>
      <c r="DL30" s="18"/>
      <c r="DM30" s="18"/>
      <c r="DN30" s="19" t="e">
        <f aca="false"/>
        <v>#DIV/0!</v>
      </c>
    </row>
    <row r="31" customFormat="false" ht="11.25" hidden="false" customHeight="false" outlineLevel="0" collapsed="false">
      <c r="A31" s="18" t="s">
        <v>70</v>
      </c>
      <c r="B31" s="18" t="n">
        <f aca="false">E31+AR31+BM31+BP31+CE31+CH31</f>
        <v>10800</v>
      </c>
      <c r="C31" s="18"/>
      <c r="D31" s="18"/>
      <c r="E31" s="18" t="n">
        <f aca="false">H31+T31</f>
        <v>4393</v>
      </c>
      <c r="F31" s="18" t="n">
        <f aca="false">I31+U31</f>
        <v>838</v>
      </c>
      <c r="G31" s="19" t="n">
        <f aca="false">F31/E31*1000</f>
        <v>190.758024129297</v>
      </c>
      <c r="H31" s="18" t="n">
        <f aca="false">K31+N31</f>
        <v>4393</v>
      </c>
      <c r="I31" s="18" t="n">
        <f aca="false">L31+O31</f>
        <v>838</v>
      </c>
      <c r="J31" s="19" t="n">
        <f aca="false">I31/H31*1000</f>
        <v>190.758024129297</v>
      </c>
      <c r="K31" s="18" t="n">
        <v>4173</v>
      </c>
      <c r="L31" s="18" t="n">
        <v>771</v>
      </c>
      <c r="M31" s="19" t="n">
        <f aca="false">L31/K31*1000</f>
        <v>184.759166067577</v>
      </c>
      <c r="N31" s="18" t="n">
        <v>220</v>
      </c>
      <c r="O31" s="18" t="n">
        <v>67</v>
      </c>
      <c r="P31" s="19" t="n">
        <f aca="false">O31/N31*1000</f>
        <v>304.545454545455</v>
      </c>
      <c r="Q31" s="18"/>
      <c r="R31" s="18"/>
      <c r="S31" s="18"/>
      <c r="T31" s="18" t="n">
        <v>0</v>
      </c>
      <c r="U31" s="18" t="n">
        <v>0</v>
      </c>
      <c r="V31" s="19" t="e">
        <f aca="false">U31/T31*1000</f>
        <v>#DIV/0!</v>
      </c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 t="n">
        <v>0</v>
      </c>
      <c r="AS31" s="18" t="n">
        <v>0</v>
      </c>
      <c r="AT31" s="19" t="e">
        <f aca="false">AS31/AR31*1000</f>
        <v>#DIV/0!</v>
      </c>
      <c r="AU31" s="18"/>
      <c r="AV31" s="18"/>
      <c r="AW31" s="18"/>
      <c r="AX31" s="18" t="n">
        <v>0</v>
      </c>
      <c r="AY31" s="18" t="n">
        <v>0</v>
      </c>
      <c r="AZ31" s="19" t="e">
        <f aca="false">AY31/AX31*1000</f>
        <v>#DIV/0!</v>
      </c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 t="n">
        <v>6037</v>
      </c>
      <c r="BN31" s="18" t="n">
        <v>6840</v>
      </c>
      <c r="BO31" s="19" t="n">
        <f aca="false">BN31/BM31*1000</f>
        <v>1133.01308596985</v>
      </c>
      <c r="BP31" s="18" t="n">
        <f aca="false">BS31+BY31+CB31</f>
        <v>359</v>
      </c>
      <c r="BQ31" s="18" t="n">
        <f aca="false">BT31+BZ31+CC31</f>
        <v>337</v>
      </c>
      <c r="BR31" s="19" t="n">
        <f aca="false">BQ31/BP31*1000</f>
        <v>938.718662952646</v>
      </c>
      <c r="BS31" s="18" t="n">
        <v>335</v>
      </c>
      <c r="BT31" s="18" t="n">
        <v>331</v>
      </c>
      <c r="BU31" s="19" t="n">
        <f aca="false">BT31/BS31*1000</f>
        <v>988.059701492537</v>
      </c>
      <c r="BV31" s="18"/>
      <c r="BW31" s="18"/>
      <c r="BX31" s="18"/>
      <c r="BY31" s="18" t="n">
        <v>24</v>
      </c>
      <c r="BZ31" s="18" t="n">
        <v>6</v>
      </c>
      <c r="CA31" s="19" t="n">
        <f aca="false">BZ31/BY31*1000</f>
        <v>250</v>
      </c>
      <c r="CB31" s="18" t="n">
        <v>0</v>
      </c>
      <c r="CC31" s="18" t="n">
        <v>0</v>
      </c>
      <c r="CD31" s="19" t="e">
        <f aca="false">CC31/CB31*1000</f>
        <v>#DIV/0!</v>
      </c>
      <c r="CE31" s="18" t="n">
        <v>0</v>
      </c>
      <c r="CF31" s="18"/>
      <c r="CG31" s="18"/>
      <c r="CH31" s="18" t="n">
        <v>11</v>
      </c>
      <c r="CI31" s="18"/>
      <c r="CJ31" s="18"/>
      <c r="CK31" s="18"/>
      <c r="CL31" s="18"/>
      <c r="CM31" s="18"/>
      <c r="CN31" s="18"/>
      <c r="CO31" s="18"/>
      <c r="CP31" s="18"/>
      <c r="CQ31" s="18" t="n">
        <v>0</v>
      </c>
      <c r="CR31" s="18" t="n">
        <v>0</v>
      </c>
      <c r="CS31" s="19" t="e">
        <f aca="false">CR31/CQ31*1000</f>
        <v>#DIV/0!</v>
      </c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 t="n">
        <v>0</v>
      </c>
      <c r="DG31" s="18" t="n">
        <v>0</v>
      </c>
      <c r="DH31" s="19" t="e">
        <f aca="false">DG31/DF31*1000</f>
        <v>#DIV/0!</v>
      </c>
      <c r="DI31" s="18"/>
      <c r="DJ31" s="18"/>
      <c r="DK31" s="18"/>
      <c r="DL31" s="18"/>
      <c r="DM31" s="18"/>
      <c r="DN31" s="19" t="e">
        <f aca="false"/>
        <v>#DIV/0!</v>
      </c>
    </row>
    <row r="32" customFormat="false" ht="11.25" hidden="false" customHeight="false" outlineLevel="0" collapsed="false">
      <c r="A32" s="18" t="s">
        <v>71</v>
      </c>
      <c r="B32" s="18" t="n">
        <f aca="false">E32+AR32+BM32+BP32+CE32+CH32</f>
        <v>14879</v>
      </c>
      <c r="C32" s="18"/>
      <c r="D32" s="18"/>
      <c r="E32" s="18" t="n">
        <f aca="false">H32+T32</f>
        <v>6812</v>
      </c>
      <c r="F32" s="18" t="n">
        <f aca="false">I32+U32</f>
        <v>1286</v>
      </c>
      <c r="G32" s="19" t="n">
        <f aca="false">F32/E32*1000</f>
        <v>188.784497944803</v>
      </c>
      <c r="H32" s="18" t="n">
        <f aca="false">K32+N32</f>
        <v>6812</v>
      </c>
      <c r="I32" s="18" t="n">
        <f aca="false">L32+O32</f>
        <v>1286</v>
      </c>
      <c r="J32" s="19" t="n">
        <f aca="false">I32/H32*1000</f>
        <v>188.784497944803</v>
      </c>
      <c r="K32" s="18" t="n">
        <v>6348</v>
      </c>
      <c r="L32" s="18" t="n">
        <v>1150</v>
      </c>
      <c r="M32" s="19" t="n">
        <f aca="false">L32/K32*1000</f>
        <v>181.159420289855</v>
      </c>
      <c r="N32" s="18" t="n">
        <v>464</v>
      </c>
      <c r="O32" s="18" t="n">
        <v>136</v>
      </c>
      <c r="P32" s="19" t="n">
        <f aca="false">O32/N32*1000</f>
        <v>293.103448275862</v>
      </c>
      <c r="Q32" s="18"/>
      <c r="R32" s="18"/>
      <c r="S32" s="18"/>
      <c r="T32" s="18" t="n">
        <v>0</v>
      </c>
      <c r="U32" s="18" t="n">
        <v>0</v>
      </c>
      <c r="V32" s="19" t="e">
        <f aca="false">U32/T32*1000</f>
        <v>#DIV/0!</v>
      </c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 t="n">
        <v>219</v>
      </c>
      <c r="AS32" s="18" t="n">
        <v>836</v>
      </c>
      <c r="AT32" s="19" t="n">
        <f aca="false">AS32/AR32*1000</f>
        <v>3817.35159817352</v>
      </c>
      <c r="AU32" s="18"/>
      <c r="AV32" s="18"/>
      <c r="AW32" s="18"/>
      <c r="AX32" s="18" t="n">
        <v>219</v>
      </c>
      <c r="AY32" s="18" t="n">
        <v>836</v>
      </c>
      <c r="AZ32" s="19" t="n">
        <f aca="false">AY32/AX32*1000</f>
        <v>3817.35159817352</v>
      </c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 t="n">
        <v>7425</v>
      </c>
      <c r="BN32" s="18" t="n">
        <v>8874</v>
      </c>
      <c r="BO32" s="19" t="n">
        <f aca="false">BN32/BM32*1000</f>
        <v>1195.15151515152</v>
      </c>
      <c r="BP32" s="18" t="n">
        <f aca="false">BS32+BY32+CB32</f>
        <v>6</v>
      </c>
      <c r="BQ32" s="18" t="n">
        <f aca="false">BT32+BZ32+CC32</f>
        <v>6</v>
      </c>
      <c r="BR32" s="19" t="n">
        <f aca="false">BQ32/BP32*1000</f>
        <v>1000</v>
      </c>
      <c r="BS32" s="18" t="n">
        <v>0</v>
      </c>
      <c r="BT32" s="18" t="n">
        <v>0</v>
      </c>
      <c r="BU32" s="19" t="e">
        <f aca="false">BT32/BS32*1000</f>
        <v>#DIV/0!</v>
      </c>
      <c r="BV32" s="18"/>
      <c r="BW32" s="18"/>
      <c r="BX32" s="18"/>
      <c r="BY32" s="18" t="n">
        <v>0</v>
      </c>
      <c r="BZ32" s="18" t="n">
        <v>0</v>
      </c>
      <c r="CA32" s="19" t="e">
        <f aca="false">BZ32/BY32*1000</f>
        <v>#DIV/0!</v>
      </c>
      <c r="CB32" s="18" t="n">
        <v>6</v>
      </c>
      <c r="CC32" s="18" t="n">
        <v>6</v>
      </c>
      <c r="CD32" s="19" t="n">
        <f aca="false">CC32/CB32*1000</f>
        <v>1000</v>
      </c>
      <c r="CE32" s="18" t="n">
        <v>408</v>
      </c>
      <c r="CF32" s="18"/>
      <c r="CG32" s="18"/>
      <c r="CH32" s="18" t="n">
        <v>9</v>
      </c>
      <c r="CI32" s="18"/>
      <c r="CJ32" s="18"/>
      <c r="CK32" s="18"/>
      <c r="CL32" s="18"/>
      <c r="CM32" s="18"/>
      <c r="CN32" s="18"/>
      <c r="CO32" s="18"/>
      <c r="CP32" s="18"/>
      <c r="CQ32" s="18" t="n">
        <v>0</v>
      </c>
      <c r="CR32" s="18" t="n">
        <v>0</v>
      </c>
      <c r="CS32" s="19" t="e">
        <f aca="false">CR32/CQ32*1000</f>
        <v>#DIV/0!</v>
      </c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 t="n">
        <v>21</v>
      </c>
      <c r="DG32" s="18" t="n">
        <v>25</v>
      </c>
      <c r="DH32" s="19" t="n">
        <f aca="false">DG32/DF32*1000</f>
        <v>1190.47619047619</v>
      </c>
      <c r="DI32" s="18"/>
      <c r="DJ32" s="18"/>
      <c r="DK32" s="18"/>
      <c r="DL32" s="18"/>
      <c r="DM32" s="18"/>
      <c r="DN32" s="19" t="e">
        <f aca="false"/>
        <v>#DIV/0!</v>
      </c>
    </row>
    <row r="33" customFormat="false" ht="11.25" hidden="false" customHeight="false" outlineLevel="0" collapsed="false">
      <c r="A33" s="18" t="s">
        <v>72</v>
      </c>
      <c r="B33" s="18" t="n">
        <f aca="false">E33+AR33+BM33+BP33+CE33+CH33</f>
        <v>12418</v>
      </c>
      <c r="C33" s="18"/>
      <c r="D33" s="18"/>
      <c r="E33" s="18" t="n">
        <f aca="false">H33+T33</f>
        <v>6480</v>
      </c>
      <c r="F33" s="18" t="n">
        <f aca="false">I33+U33</f>
        <v>1300</v>
      </c>
      <c r="G33" s="19" t="n">
        <f aca="false">F33/E33*1000</f>
        <v>200.617283950617</v>
      </c>
      <c r="H33" s="18" t="n">
        <f aca="false">K33+N33</f>
        <v>6480</v>
      </c>
      <c r="I33" s="18" t="n">
        <f aca="false">L33+O33</f>
        <v>1300</v>
      </c>
      <c r="J33" s="19" t="n">
        <f aca="false">I33/H33*1000</f>
        <v>200.617283950617</v>
      </c>
      <c r="K33" s="18" t="n">
        <v>5737</v>
      </c>
      <c r="L33" s="18" t="n">
        <v>1072</v>
      </c>
      <c r="M33" s="19" t="n">
        <f aca="false">L33/K33*1000</f>
        <v>186.857242461217</v>
      </c>
      <c r="N33" s="18" t="n">
        <v>743</v>
      </c>
      <c r="O33" s="18" t="n">
        <v>228</v>
      </c>
      <c r="P33" s="19" t="n">
        <f aca="false">O33/N33*1000</f>
        <v>306.864064602961</v>
      </c>
      <c r="Q33" s="18"/>
      <c r="R33" s="18"/>
      <c r="S33" s="18"/>
      <c r="T33" s="18" t="n">
        <v>0</v>
      </c>
      <c r="U33" s="18" t="n">
        <v>0</v>
      </c>
      <c r="V33" s="19" t="e">
        <f aca="false">U33/T33*1000</f>
        <v>#DIV/0!</v>
      </c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 t="n">
        <v>0</v>
      </c>
      <c r="AS33" s="18" t="n">
        <v>0</v>
      </c>
      <c r="AT33" s="19" t="e">
        <f aca="false">AS33/AR33*1000</f>
        <v>#DIV/0!</v>
      </c>
      <c r="AU33" s="18"/>
      <c r="AV33" s="18"/>
      <c r="AW33" s="18"/>
      <c r="AX33" s="18" t="n">
        <v>0</v>
      </c>
      <c r="AY33" s="18" t="n">
        <v>0</v>
      </c>
      <c r="AZ33" s="19" t="e">
        <f aca="false">AY33/AX33*1000</f>
        <v>#DIV/0!</v>
      </c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 t="n">
        <v>5843</v>
      </c>
      <c r="BN33" s="18" t="n">
        <v>6700</v>
      </c>
      <c r="BO33" s="19" t="n">
        <f aca="false">BN33/BM33*1000</f>
        <v>1146.67123053226</v>
      </c>
      <c r="BP33" s="18" t="n">
        <f aca="false">BS33+BY33+CB33</f>
        <v>95</v>
      </c>
      <c r="BQ33" s="18" t="n">
        <f aca="false">BT33+BZ33+CC33</f>
        <v>109</v>
      </c>
      <c r="BR33" s="19" t="n">
        <f aca="false">BQ33/BP33*1000</f>
        <v>1147.36842105263</v>
      </c>
      <c r="BS33" s="18" t="n">
        <v>95</v>
      </c>
      <c r="BT33" s="18" t="n">
        <v>109</v>
      </c>
      <c r="BU33" s="19" t="n">
        <f aca="false">BT33/BS33*1000</f>
        <v>1147.36842105263</v>
      </c>
      <c r="BV33" s="18"/>
      <c r="BW33" s="18"/>
      <c r="BX33" s="18"/>
      <c r="BY33" s="18" t="n">
        <v>0</v>
      </c>
      <c r="BZ33" s="18" t="n">
        <v>0</v>
      </c>
      <c r="CA33" s="19" t="e">
        <f aca="false">BZ33/BY33*1000</f>
        <v>#DIV/0!</v>
      </c>
      <c r="CB33" s="18" t="n">
        <v>0</v>
      </c>
      <c r="CC33" s="18" t="n">
        <v>0</v>
      </c>
      <c r="CD33" s="19" t="e">
        <f aca="false">CC33/CB33*1000</f>
        <v>#DIV/0!</v>
      </c>
      <c r="CE33" s="18" t="n">
        <v>0</v>
      </c>
      <c r="CF33" s="18"/>
      <c r="CG33" s="18"/>
      <c r="CH33" s="18" t="n">
        <v>0</v>
      </c>
      <c r="CI33" s="18"/>
      <c r="CJ33" s="18"/>
      <c r="CK33" s="18"/>
      <c r="CL33" s="18"/>
      <c r="CM33" s="18"/>
      <c r="CN33" s="18"/>
      <c r="CO33" s="18"/>
      <c r="CP33" s="18"/>
      <c r="CQ33" s="18" t="n">
        <v>0</v>
      </c>
      <c r="CR33" s="18" t="n">
        <v>0</v>
      </c>
      <c r="CS33" s="19" t="e">
        <f aca="false">CR33/CQ33*1000</f>
        <v>#DIV/0!</v>
      </c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 t="n">
        <v>0</v>
      </c>
      <c r="DG33" s="18" t="n">
        <v>0</v>
      </c>
      <c r="DH33" s="19" t="e">
        <f aca="false">DG33/DF33*1000</f>
        <v>#DIV/0!</v>
      </c>
      <c r="DI33" s="18"/>
      <c r="DJ33" s="18"/>
      <c r="DK33" s="18"/>
      <c r="DL33" s="18"/>
      <c r="DM33" s="18"/>
      <c r="DN33" s="19" t="e">
        <f aca="false"/>
        <v>#DIV/0!</v>
      </c>
    </row>
    <row r="34" customFormat="false" ht="11.25" hidden="false" customHeight="false" outlineLevel="0" collapsed="false">
      <c r="H34" s="0" t="n">
        <f aca="false">K34+N34</f>
        <v>0</v>
      </c>
      <c r="BO34" s="1" t="e">
        <f aca="false">BN34/BM34*1000</f>
        <v>#DIV/0!</v>
      </c>
      <c r="DH34" s="1" t="e">
        <f aca="false">DG34/DF34*1000</f>
        <v>#DIV/0!</v>
      </c>
    </row>
    <row r="66" customFormat="false" ht="11.25" hidden="false" customHeight="false" outlineLevel="0" collapsed="false">
      <c r="DB66" s="0" t="n">
        <v>0</v>
      </c>
      <c r="DC66" s="0" t="n">
        <v>0</v>
      </c>
      <c r="DH66" s="1" t="n">
        <f aca="false">DB66+DE66</f>
        <v>0</v>
      </c>
      <c r="DI66" s="0" t="n">
        <f aca="false">DC66+DF66</f>
        <v>0</v>
      </c>
    </row>
  </sheetData>
  <mergeCells count="147">
    <mergeCell ref="A1:M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R4"/>
    <mergeCell ref="BS4:BU4"/>
    <mergeCell ref="BV4:BX4"/>
    <mergeCell ref="BY4:CA4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4:DC5"/>
    <mergeCell ref="DD4:DD5"/>
    <mergeCell ref="DE4:DE5"/>
    <mergeCell ref="DF4:DF5"/>
    <mergeCell ref="DG4:DG5"/>
    <mergeCell ref="DH4:DH5"/>
    <mergeCell ref="DI4:DI5"/>
    <mergeCell ref="DJ4:DJ5"/>
    <mergeCell ref="DK4:DK5"/>
    <mergeCell ref="DL4:DL5"/>
    <mergeCell ref="DM4:DM5"/>
    <mergeCell ref="DN4:DN5"/>
  </mergeCells>
  <printOptions headings="false" gridLines="tru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0:48:16Z</dcterms:created>
  <dc:creator/>
  <dc:description/>
  <dc:language>en-US</dc:language>
  <cp:lastModifiedBy>xb21cn</cp:lastModifiedBy>
  <dcterms:modified xsi:type="dcterms:W3CDTF">2022-10-26T07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