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6"/>
        <color rgb="FF000000"/>
        <rFont val="宋体"/>
        <family val="0"/>
        <charset val="134"/>
      </rPr>
      <t xml:space="preserve">      2-6   2021</t>
    </r>
    <r>
      <rPr>
        <sz val="16"/>
        <color rgb="FF000000"/>
        <rFont val="Noto Sans"/>
        <family val="2"/>
      </rPr>
      <t xml:space="preserve">年分乡镇农业总产值      </t>
    </r>
  </si>
  <si>
    <t xml:space="preserve">单位：万元</t>
  </si>
  <si>
    <t xml:space="preserve">项目</t>
  </si>
  <si>
    <t xml:space="preserve">农业总产值</t>
  </si>
  <si>
    <t xml:space="preserve">其中：种植业</t>
  </si>
  <si>
    <t xml:space="preserve">畜牧业</t>
  </si>
  <si>
    <t xml:space="preserve">林业</t>
  </si>
  <si>
    <t xml:space="preserve">渔业</t>
  </si>
  <si>
    <t xml:space="preserve">农林牧渔服务业</t>
  </si>
  <si>
    <t xml:space="preserve">合计</t>
  </si>
  <si>
    <t xml:space="preserve">溪美</t>
  </si>
  <si>
    <t xml:space="preserve">柳城</t>
  </si>
  <si>
    <t xml:space="preserve">美林</t>
  </si>
  <si>
    <t xml:space="preserve">省新</t>
  </si>
  <si>
    <t xml:space="preserve">仑苍</t>
  </si>
  <si>
    <t xml:space="preserve">东田</t>
  </si>
  <si>
    <t xml:space="preserve">英都</t>
  </si>
  <si>
    <t xml:space="preserve">翔云</t>
  </si>
  <si>
    <t xml:space="preserve">金淘</t>
  </si>
  <si>
    <t xml:space="preserve">眉山</t>
  </si>
  <si>
    <t xml:space="preserve">诗山</t>
  </si>
  <si>
    <t xml:space="preserve">蓬华</t>
  </si>
  <si>
    <t xml:space="preserve">码头</t>
  </si>
  <si>
    <t xml:space="preserve">九都</t>
  </si>
  <si>
    <t xml:space="preserve">向阳</t>
  </si>
  <si>
    <t xml:space="preserve">罗东</t>
  </si>
  <si>
    <t xml:space="preserve">乐峰</t>
  </si>
  <si>
    <t xml:space="preserve">梅山</t>
  </si>
  <si>
    <t xml:space="preserve">洪濑</t>
  </si>
  <si>
    <t xml:space="preserve">洪梅</t>
  </si>
  <si>
    <t xml:space="preserve">康美</t>
  </si>
  <si>
    <t xml:space="preserve">丰州</t>
  </si>
  <si>
    <t xml:space="preserve">霞美</t>
  </si>
  <si>
    <t xml:space="preserve">官桥</t>
  </si>
  <si>
    <t xml:space="preserve">水头</t>
  </si>
  <si>
    <t xml:space="preserve">石井</t>
  </si>
  <si>
    <t xml:space="preserve">国有场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宋体"/>
      <family val="0"/>
      <charset val="134"/>
    </font>
    <font>
      <sz val="11"/>
      <color rgb="FF800080"/>
      <name val="等线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1" xfId="39"/>
    <cellStyle name="差" xfId="40"/>
    <cellStyle name="差_1" xfId="41"/>
    <cellStyle name="常规 2" xfId="42"/>
    <cellStyle name="常规 2 2" xfId="43"/>
    <cellStyle name="常规 2 3" xfId="44"/>
    <cellStyle name="常规 2 4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标题" xfId="52"/>
    <cellStyle name="标题 1" xfId="53"/>
    <cellStyle name="标题 2" xfId="54"/>
    <cellStyle name="标题 3" xfId="55"/>
    <cellStyle name="标题 4" xfId="56"/>
    <cellStyle name="检查单元格" xfId="57"/>
    <cellStyle name="汇总" xfId="58"/>
    <cellStyle name="注释" xfId="59"/>
    <cellStyle name="解释性文本" xfId="60"/>
    <cellStyle name="警告文本" xfId="61"/>
    <cellStyle name="计算" xfId="62"/>
    <cellStyle name="输入" xfId="63"/>
    <cellStyle name="输出" xfId="64"/>
    <cellStyle name="适中" xfId="65"/>
    <cellStyle name="链接单元格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1.12"/>
    <col collapsed="false" customWidth="true" hidden="false" outlineLevel="0" max="3" min="3" style="0" width="12.49"/>
    <col collapsed="false" customWidth="true" hidden="false" outlineLevel="0" max="7" min="7" style="0" width="13.62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  <c r="G2" s="3" t="s">
        <v>1</v>
      </c>
    </row>
    <row r="3" customFormat="false" ht="13.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13.5" hidden="false" customHeight="false" outlineLevel="0" collapsed="false">
      <c r="A4" s="4" t="s">
        <v>9</v>
      </c>
      <c r="B4" s="4" t="n">
        <f aca="false">C4+D4+E4+F4+G4</f>
        <v>579123</v>
      </c>
      <c r="C4" s="4" t="n">
        <f aca="false">SUM(C5:C31)</f>
        <v>200702</v>
      </c>
      <c r="D4" s="4" t="n">
        <f aca="false">SUM(D5:D31)</f>
        <v>314877</v>
      </c>
      <c r="E4" s="4" t="n">
        <f aca="false">SUM(E5:E31)</f>
        <v>11386</v>
      </c>
      <c r="F4" s="4" t="n">
        <f aca="false">SUM(F5:F31)</f>
        <v>34628</v>
      </c>
      <c r="G4" s="4" t="n">
        <f aca="false">SUM(G5:G31)</f>
        <v>17530</v>
      </c>
    </row>
    <row r="5" customFormat="false" ht="13.5" hidden="false" customHeight="false" outlineLevel="0" collapsed="false">
      <c r="A5" s="4" t="s">
        <v>10</v>
      </c>
      <c r="B5" s="4" t="n">
        <f aca="false">C5+D5+E5+F5+G5</f>
        <v>15377</v>
      </c>
      <c r="C5" s="4" t="n">
        <v>6152</v>
      </c>
      <c r="D5" s="4" t="n">
        <v>7869</v>
      </c>
      <c r="E5" s="4" t="n">
        <v>393</v>
      </c>
      <c r="F5" s="4" t="n">
        <v>311</v>
      </c>
      <c r="G5" s="4" t="n">
        <v>652</v>
      </c>
    </row>
    <row r="6" customFormat="false" ht="13.5" hidden="false" customHeight="false" outlineLevel="0" collapsed="false">
      <c r="A6" s="4" t="s">
        <v>11</v>
      </c>
      <c r="B6" s="4" t="n">
        <f aca="false">C6+D6+E6+F6+G6</f>
        <v>14933</v>
      </c>
      <c r="C6" s="4" t="n">
        <v>5909</v>
      </c>
      <c r="D6" s="4" t="n">
        <v>7670</v>
      </c>
      <c r="E6" s="4" t="n">
        <v>264</v>
      </c>
      <c r="F6" s="4" t="n">
        <v>529</v>
      </c>
      <c r="G6" s="4" t="n">
        <v>561</v>
      </c>
    </row>
    <row r="7" customFormat="false" ht="13.5" hidden="false" customHeight="false" outlineLevel="0" collapsed="false">
      <c r="A7" s="4" t="s">
        <v>12</v>
      </c>
      <c r="B7" s="4" t="n">
        <f aca="false">C7+D7+E7+F7+G7</f>
        <v>14030</v>
      </c>
      <c r="C7" s="4" t="n">
        <v>5629</v>
      </c>
      <c r="D7" s="4" t="n">
        <v>7189</v>
      </c>
      <c r="E7" s="4" t="n">
        <v>292</v>
      </c>
      <c r="F7" s="4" t="n">
        <v>314</v>
      </c>
      <c r="G7" s="4" t="n">
        <v>606</v>
      </c>
    </row>
    <row r="8" customFormat="false" ht="13.5" hidden="false" customHeight="false" outlineLevel="0" collapsed="false">
      <c r="A8" s="4" t="s">
        <v>13</v>
      </c>
      <c r="B8" s="4" t="n">
        <f aca="false">C8+D8+E8+F8+G8</f>
        <v>14647</v>
      </c>
      <c r="C8" s="4" t="n">
        <v>5914</v>
      </c>
      <c r="D8" s="4" t="n">
        <v>7669</v>
      </c>
      <c r="E8" s="4" t="n">
        <v>294</v>
      </c>
      <c r="F8" s="4" t="n">
        <v>288</v>
      </c>
      <c r="G8" s="4" t="n">
        <v>482</v>
      </c>
    </row>
    <row r="9" customFormat="false" ht="13.5" hidden="false" customHeight="false" outlineLevel="0" collapsed="false">
      <c r="A9" s="4" t="s">
        <v>14</v>
      </c>
      <c r="B9" s="4" t="n">
        <f aca="false">C9+D9+E9+F9+G9</f>
        <v>11836</v>
      </c>
      <c r="C9" s="4" t="n">
        <v>3390</v>
      </c>
      <c r="D9" s="4" t="n">
        <v>7454</v>
      </c>
      <c r="E9" s="4" t="n">
        <v>223</v>
      </c>
      <c r="F9" s="4" t="n">
        <v>313</v>
      </c>
      <c r="G9" s="4" t="n">
        <v>456</v>
      </c>
    </row>
    <row r="10" customFormat="false" ht="13.5" hidden="false" customHeight="false" outlineLevel="0" collapsed="false">
      <c r="A10" s="4" t="s">
        <v>15</v>
      </c>
      <c r="B10" s="4" t="n">
        <f aca="false">C10+D10+E10+F10+G10</f>
        <v>53856</v>
      </c>
      <c r="C10" s="4" t="n">
        <v>12494</v>
      </c>
      <c r="D10" s="4" t="n">
        <v>38823</v>
      </c>
      <c r="E10" s="4" t="n">
        <v>767</v>
      </c>
      <c r="F10" s="4" t="n">
        <v>594</v>
      </c>
      <c r="G10" s="4" t="n">
        <v>1178</v>
      </c>
    </row>
    <row r="11" customFormat="false" ht="13.5" hidden="false" customHeight="false" outlineLevel="0" collapsed="false">
      <c r="A11" s="4" t="s">
        <v>16</v>
      </c>
      <c r="B11" s="4" t="n">
        <f aca="false">C11+D11+E11+F11+G11</f>
        <v>18868</v>
      </c>
      <c r="C11" s="4" t="n">
        <v>7023</v>
      </c>
      <c r="D11" s="4" t="n">
        <v>10528</v>
      </c>
      <c r="E11" s="4" t="n">
        <v>436</v>
      </c>
      <c r="F11" s="4" t="n">
        <v>294</v>
      </c>
      <c r="G11" s="4" t="n">
        <v>587</v>
      </c>
    </row>
    <row r="12" customFormat="false" ht="13.5" hidden="false" customHeight="false" outlineLevel="0" collapsed="false">
      <c r="A12" s="4" t="s">
        <v>17</v>
      </c>
      <c r="B12" s="4" t="n">
        <f aca="false">C12+D12+E12+F12+G12</f>
        <v>13855</v>
      </c>
      <c r="C12" s="4" t="n">
        <v>5536</v>
      </c>
      <c r="D12" s="4" t="n">
        <v>7167</v>
      </c>
      <c r="E12" s="4" t="n">
        <v>352</v>
      </c>
      <c r="F12" s="4" t="n">
        <v>234</v>
      </c>
      <c r="G12" s="4" t="n">
        <v>566</v>
      </c>
    </row>
    <row r="13" customFormat="false" ht="13.5" hidden="false" customHeight="false" outlineLevel="0" collapsed="false">
      <c r="A13" s="4" t="s">
        <v>18</v>
      </c>
      <c r="B13" s="4" t="n">
        <f aca="false">C13+D13+E13+F13+G13</f>
        <v>25462</v>
      </c>
      <c r="C13" s="4" t="n">
        <v>10579</v>
      </c>
      <c r="D13" s="4" t="n">
        <v>13219</v>
      </c>
      <c r="E13" s="4" t="n">
        <v>571</v>
      </c>
      <c r="F13" s="4" t="n">
        <v>353</v>
      </c>
      <c r="G13" s="4" t="n">
        <v>740</v>
      </c>
    </row>
    <row r="14" customFormat="false" ht="13.5" hidden="false" customHeight="false" outlineLevel="0" collapsed="false">
      <c r="A14" s="4" t="s">
        <v>19</v>
      </c>
      <c r="B14" s="4" t="n">
        <f aca="false">C14+D14+E14+F14+G14</f>
        <v>16162</v>
      </c>
      <c r="C14" s="4" t="n">
        <v>5925</v>
      </c>
      <c r="D14" s="4" t="n">
        <v>8972</v>
      </c>
      <c r="E14" s="4" t="n">
        <v>471</v>
      </c>
      <c r="F14" s="4" t="n">
        <v>234</v>
      </c>
      <c r="G14" s="4" t="n">
        <v>560</v>
      </c>
    </row>
    <row r="15" customFormat="false" ht="13.5" hidden="false" customHeight="false" outlineLevel="0" collapsed="false">
      <c r="A15" s="4" t="s">
        <v>20</v>
      </c>
      <c r="B15" s="4" t="n">
        <f aca="false">C15+D15+E15+F15+G15</f>
        <v>18782</v>
      </c>
      <c r="C15" s="4" t="n">
        <v>7774</v>
      </c>
      <c r="D15" s="4" t="n">
        <v>9648</v>
      </c>
      <c r="E15" s="4" t="n">
        <v>413</v>
      </c>
      <c r="F15" s="4" t="n">
        <v>369</v>
      </c>
      <c r="G15" s="4" t="n">
        <v>578</v>
      </c>
    </row>
    <row r="16" customFormat="false" ht="13.5" hidden="false" customHeight="false" outlineLevel="0" collapsed="false">
      <c r="A16" s="4" t="s">
        <v>21</v>
      </c>
      <c r="B16" s="4" t="n">
        <f aca="false">C16+D16+E16+F16+G16</f>
        <v>13127</v>
      </c>
      <c r="C16" s="4" t="n">
        <v>4754</v>
      </c>
      <c r="D16" s="4" t="n">
        <v>7155</v>
      </c>
      <c r="E16" s="4" t="n">
        <v>358</v>
      </c>
      <c r="F16" s="4" t="n">
        <v>325</v>
      </c>
      <c r="G16" s="4" t="n">
        <v>535</v>
      </c>
    </row>
    <row r="17" customFormat="false" ht="13.5" hidden="false" customHeight="false" outlineLevel="0" collapsed="false">
      <c r="A17" s="4" t="s">
        <v>22</v>
      </c>
      <c r="B17" s="4" t="n">
        <f aca="false">C17+D17+E17+F17+G17</f>
        <v>25250</v>
      </c>
      <c r="C17" s="4" t="n">
        <v>10486</v>
      </c>
      <c r="D17" s="4" t="n">
        <v>10657</v>
      </c>
      <c r="E17" s="4" t="n">
        <v>522</v>
      </c>
      <c r="F17" s="4" t="n">
        <v>2826</v>
      </c>
      <c r="G17" s="4" t="n">
        <v>759</v>
      </c>
    </row>
    <row r="18" customFormat="false" ht="13.5" hidden="false" customHeight="false" outlineLevel="0" collapsed="false">
      <c r="A18" s="4" t="s">
        <v>23</v>
      </c>
      <c r="B18" s="4" t="n">
        <f aca="false">C18+D18+E18+F18+G18</f>
        <v>10398</v>
      </c>
      <c r="C18" s="4" t="n">
        <v>3065</v>
      </c>
      <c r="D18" s="4" t="n">
        <v>6230</v>
      </c>
      <c r="E18" s="4" t="n">
        <v>360</v>
      </c>
      <c r="F18" s="4" t="n">
        <v>322</v>
      </c>
      <c r="G18" s="4" t="n">
        <v>421</v>
      </c>
    </row>
    <row r="19" customFormat="false" ht="13.5" hidden="false" customHeight="false" outlineLevel="0" collapsed="false">
      <c r="A19" s="4" t="s">
        <v>24</v>
      </c>
      <c r="B19" s="4" t="n">
        <f aca="false">C19+D19+E19+F19+G19</f>
        <v>13430</v>
      </c>
      <c r="C19" s="4" t="n">
        <v>2574</v>
      </c>
      <c r="D19" s="4" t="n">
        <v>9407</v>
      </c>
      <c r="E19" s="4" t="n">
        <v>690</v>
      </c>
      <c r="F19" s="4" t="n">
        <v>228</v>
      </c>
      <c r="G19" s="4" t="n">
        <v>531</v>
      </c>
    </row>
    <row r="20" customFormat="false" ht="13.5" hidden="false" customHeight="false" outlineLevel="0" collapsed="false">
      <c r="A20" s="4" t="s">
        <v>25</v>
      </c>
      <c r="B20" s="4" t="n">
        <f aca="false">C20+D20+E20+F20+G20</f>
        <v>18283</v>
      </c>
      <c r="C20" s="4" t="n">
        <v>5915</v>
      </c>
      <c r="D20" s="4" t="n">
        <v>10645</v>
      </c>
      <c r="E20" s="4" t="n">
        <v>651</v>
      </c>
      <c r="F20" s="4" t="n">
        <v>468</v>
      </c>
      <c r="G20" s="4" t="n">
        <v>604</v>
      </c>
    </row>
    <row r="21" customFormat="false" ht="13.5" hidden="false" customHeight="false" outlineLevel="0" collapsed="false">
      <c r="A21" s="4" t="s">
        <v>26</v>
      </c>
      <c r="B21" s="4" t="n">
        <f aca="false">C21+D21+E21+F21+G21</f>
        <v>14883</v>
      </c>
      <c r="C21" s="4" t="n">
        <v>5395</v>
      </c>
      <c r="D21" s="4" t="n">
        <v>8009</v>
      </c>
      <c r="E21" s="4" t="n">
        <v>584</v>
      </c>
      <c r="F21" s="4" t="n">
        <v>317</v>
      </c>
      <c r="G21" s="4" t="n">
        <v>578</v>
      </c>
    </row>
    <row r="22" customFormat="false" ht="13.5" hidden="false" customHeight="false" outlineLevel="0" collapsed="false">
      <c r="A22" s="4" t="s">
        <v>27</v>
      </c>
      <c r="B22" s="4" t="n">
        <f aca="false">C22+D22+E22+F22+G22</f>
        <v>30711</v>
      </c>
      <c r="C22" s="4" t="n">
        <v>7827</v>
      </c>
      <c r="D22" s="4" t="n">
        <v>21325</v>
      </c>
      <c r="E22" s="4" t="n">
        <v>359</v>
      </c>
      <c r="F22" s="4" t="n">
        <v>499</v>
      </c>
      <c r="G22" s="4" t="n">
        <v>701</v>
      </c>
    </row>
    <row r="23" customFormat="false" ht="13.5" hidden="false" customHeight="false" outlineLevel="0" collapsed="false">
      <c r="A23" s="4" t="s">
        <v>28</v>
      </c>
      <c r="B23" s="4" t="n">
        <f aca="false">C23+D23+E23+F23+G23</f>
        <v>29994</v>
      </c>
      <c r="C23" s="4" t="n">
        <v>8653</v>
      </c>
      <c r="D23" s="4" t="n">
        <v>19860</v>
      </c>
      <c r="E23" s="4" t="n">
        <v>366</v>
      </c>
      <c r="F23" s="4" t="n">
        <v>308</v>
      </c>
      <c r="G23" s="4" t="n">
        <v>807</v>
      </c>
    </row>
    <row r="24" customFormat="false" ht="13.5" hidden="false" customHeight="false" outlineLevel="0" collapsed="false">
      <c r="A24" s="4" t="s">
        <v>29</v>
      </c>
      <c r="B24" s="4" t="n">
        <f aca="false">C24+D24+E24+F24+G24</f>
        <v>18604</v>
      </c>
      <c r="C24" s="4" t="n">
        <v>6175</v>
      </c>
      <c r="D24" s="4" t="n">
        <v>11141</v>
      </c>
      <c r="E24" s="4" t="n">
        <v>393</v>
      </c>
      <c r="F24" s="4" t="n">
        <v>364</v>
      </c>
      <c r="G24" s="4" t="n">
        <v>531</v>
      </c>
    </row>
    <row r="25" customFormat="false" ht="13.5" hidden="false" customHeight="false" outlineLevel="0" collapsed="false">
      <c r="A25" s="4" t="s">
        <v>30</v>
      </c>
      <c r="B25" s="4" t="n">
        <f aca="false">C25+D25+E25+F25+G25</f>
        <v>33403</v>
      </c>
      <c r="C25" s="4" t="n">
        <v>9021</v>
      </c>
      <c r="D25" s="4" t="n">
        <v>16052</v>
      </c>
      <c r="E25" s="4" t="n">
        <v>411</v>
      </c>
      <c r="F25" s="4" t="n">
        <v>7220</v>
      </c>
      <c r="G25" s="4" t="n">
        <v>699</v>
      </c>
    </row>
    <row r="26" customFormat="false" ht="13.5" hidden="false" customHeight="false" outlineLevel="0" collapsed="false">
      <c r="A26" s="4" t="s">
        <v>31</v>
      </c>
      <c r="B26" s="4" t="n">
        <f aca="false">C26+D26+E26+F26+G26</f>
        <v>10318</v>
      </c>
      <c r="C26" s="4" t="n">
        <v>2897</v>
      </c>
      <c r="D26" s="4" t="n">
        <v>6332</v>
      </c>
      <c r="E26" s="4" t="n">
        <v>279</v>
      </c>
      <c r="F26" s="4" t="n">
        <v>265</v>
      </c>
      <c r="G26" s="4" t="n">
        <v>545</v>
      </c>
    </row>
    <row r="27" customFormat="false" ht="13.5" hidden="false" customHeight="false" outlineLevel="0" collapsed="false">
      <c r="A27" s="4" t="s">
        <v>32</v>
      </c>
      <c r="B27" s="4" t="n">
        <f aca="false">C27+D27+E27+F27+G27</f>
        <v>42786</v>
      </c>
      <c r="C27" s="4" t="n">
        <v>28042</v>
      </c>
      <c r="D27" s="4" t="n">
        <v>13345</v>
      </c>
      <c r="E27" s="4" t="n">
        <v>294</v>
      </c>
      <c r="F27" s="4" t="n">
        <v>401</v>
      </c>
      <c r="G27" s="4" t="n">
        <v>704</v>
      </c>
    </row>
    <row r="28" customFormat="false" ht="13.5" hidden="false" customHeight="false" outlineLevel="0" collapsed="false">
      <c r="A28" s="4" t="s">
        <v>33</v>
      </c>
      <c r="B28" s="4" t="n">
        <f aca="false">C28+D28+E28+F28+G28</f>
        <v>31336</v>
      </c>
      <c r="C28" s="4" t="n">
        <v>12484</v>
      </c>
      <c r="D28" s="4" t="n">
        <v>16600</v>
      </c>
      <c r="E28" s="4" t="n">
        <v>522</v>
      </c>
      <c r="F28" s="4" t="n">
        <v>519</v>
      </c>
      <c r="G28" s="4" t="n">
        <v>1211</v>
      </c>
    </row>
    <row r="29" customFormat="false" ht="13.5" hidden="false" customHeight="false" outlineLevel="0" collapsed="false">
      <c r="A29" s="4" t="s">
        <v>34</v>
      </c>
      <c r="B29" s="4" t="n">
        <f aca="false">C29+D29+E29+F29+G29</f>
        <v>26248</v>
      </c>
      <c r="C29" s="4" t="n">
        <v>10305</v>
      </c>
      <c r="D29" s="4" t="n">
        <v>14310</v>
      </c>
      <c r="E29" s="4" t="n">
        <v>238</v>
      </c>
      <c r="F29" s="4" t="n">
        <v>546</v>
      </c>
      <c r="G29" s="4" t="n">
        <v>849</v>
      </c>
    </row>
    <row r="30" customFormat="false" ht="13.5" hidden="false" customHeight="false" outlineLevel="0" collapsed="false">
      <c r="A30" s="4" t="s">
        <v>35</v>
      </c>
      <c r="B30" s="4" t="n">
        <f aca="false">C30+D30+E30+F30+G30</f>
        <v>40994</v>
      </c>
      <c r="C30" s="4" t="n">
        <v>6784</v>
      </c>
      <c r="D30" s="4" t="n">
        <v>17601</v>
      </c>
      <c r="E30" s="4" t="n">
        <v>289</v>
      </c>
      <c r="F30" s="4" t="n">
        <v>15689</v>
      </c>
      <c r="G30" s="4" t="n">
        <v>631</v>
      </c>
    </row>
    <row r="31" customFormat="false" ht="13.5" hidden="false" customHeight="false" outlineLevel="0" collapsed="false">
      <c r="A31" s="4" t="s">
        <v>36</v>
      </c>
      <c r="B31" s="4" t="n">
        <f aca="false">C31+D31+E31+F31+G31</f>
        <v>1550</v>
      </c>
      <c r="C31" s="4" t="n">
        <v>0</v>
      </c>
      <c r="D31" s="4" t="n">
        <v>0</v>
      </c>
      <c r="E31" s="4" t="n">
        <v>594</v>
      </c>
      <c r="F31" s="4" t="n">
        <v>498</v>
      </c>
      <c r="G31" s="4" t="n">
        <v>458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7T03:03:57Z</dcterms:created>
  <dc:creator>User</dc:creator>
  <dc:description/>
  <dc:language>en-US</dc:language>
  <cp:lastModifiedBy>f1</cp:lastModifiedBy>
  <dcterms:modified xsi:type="dcterms:W3CDTF">2022-10-20T09:10:39Z</dcterms:modified>
  <cp:revision>0</cp:revision>
  <dc:subject/>
  <dc:title/>
</cp:coreProperties>
</file>