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8"/>
        <color rgb="FF000000"/>
        <rFont val="宋体"/>
        <family val="0"/>
        <charset val="134"/>
      </rPr>
      <t xml:space="preserve">      2-6   2020</t>
    </r>
    <r>
      <rPr>
        <sz val="18"/>
        <color rgb="FF000000"/>
        <rFont val="Noto Sans"/>
        <family val="2"/>
      </rPr>
      <t xml:space="preserve">年分乡镇农业总产值      单位：万元</t>
    </r>
  </si>
  <si>
    <t xml:space="preserve">项目</t>
  </si>
  <si>
    <t xml:space="preserve">农业总产值</t>
  </si>
  <si>
    <t xml:space="preserve">其中：种植业</t>
  </si>
  <si>
    <t xml:space="preserve">畜牧业</t>
  </si>
  <si>
    <t xml:space="preserve">林业</t>
  </si>
  <si>
    <t xml:space="preserve">渔业</t>
  </si>
  <si>
    <t xml:space="preserve">农林牧渔服务业</t>
  </si>
  <si>
    <t xml:space="preserve">合计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国有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" xfId="20"/>
    <cellStyle name="差_1" xfId="21"/>
    <cellStyle name="常规 2" xfId="22"/>
    <cellStyle name="常规 2 2" xfId="23"/>
    <cellStyle name="常规 2 3" xfId="24"/>
    <cellStyle name="常规 2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4.12"/>
    <col collapsed="false" customWidth="true" hidden="false" outlineLevel="0" max="7" min="7" style="0" width="16.36"/>
    <col collapsed="false" customWidth="true" hidden="false" outlineLevel="0" max="12" min="12" style="0" width="10.49"/>
    <col collapsed="false" customWidth="true" hidden="false" outlineLevel="0" max="16" min="16" style="0" width="10.2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3.5" hidden="false" customHeight="false" outlineLevel="0" collapsed="false">
      <c r="A3" s="3" t="s">
        <v>8</v>
      </c>
      <c r="B3" s="3" t="n">
        <v>650703</v>
      </c>
      <c r="C3" s="3" t="n">
        <f aca="false">SUM(C4:C30)</f>
        <v>193528</v>
      </c>
      <c r="D3" s="3" t="n">
        <f aca="false">SUM(D4:D30)</f>
        <v>397324</v>
      </c>
      <c r="E3" s="3" t="n">
        <f aca="false">SUM(E4:E30)</f>
        <v>10366</v>
      </c>
      <c r="F3" s="3" t="n">
        <f aca="false">SUM(F4:F30)</f>
        <v>32915</v>
      </c>
      <c r="G3" s="3" t="n">
        <f aca="false">SUM(G4:G30)</f>
        <v>16570</v>
      </c>
    </row>
    <row r="4" customFormat="false" ht="13.5" hidden="false" customHeight="false" outlineLevel="0" collapsed="false">
      <c r="A4" s="3" t="s">
        <v>9</v>
      </c>
      <c r="B4" s="3" t="n">
        <f aca="false">C4+D4+E4+F4+G4</f>
        <v>17127</v>
      </c>
      <c r="C4" s="3" t="n">
        <v>5931</v>
      </c>
      <c r="D4" s="3" t="n">
        <v>9928</v>
      </c>
      <c r="E4" s="3" t="n">
        <v>357</v>
      </c>
      <c r="F4" s="3" t="n">
        <v>295</v>
      </c>
      <c r="G4" s="3" t="n">
        <v>616</v>
      </c>
    </row>
    <row r="5" customFormat="false" ht="13.5" hidden="false" customHeight="false" outlineLevel="0" collapsed="false">
      <c r="A5" s="3" t="s">
        <v>10</v>
      </c>
      <c r="B5" s="3" t="n">
        <f aca="false">C5+D5+E5+F5+G5</f>
        <v>16424</v>
      </c>
      <c r="C5" s="3" t="n">
        <v>5698</v>
      </c>
      <c r="D5" s="3" t="n">
        <v>9678</v>
      </c>
      <c r="E5" s="3" t="n">
        <v>240</v>
      </c>
      <c r="F5" s="3" t="n">
        <v>278</v>
      </c>
      <c r="G5" s="3" t="n">
        <v>530</v>
      </c>
    </row>
    <row r="6" customFormat="false" ht="13.5" hidden="false" customHeight="false" outlineLevel="0" collapsed="false">
      <c r="A6" s="3" t="s">
        <v>11</v>
      </c>
      <c r="B6" s="3" t="n">
        <f aca="false">C6+D6+E6+F6+G6</f>
        <v>15631</v>
      </c>
      <c r="C6" s="3" t="n">
        <v>5426</v>
      </c>
      <c r="D6" s="3" t="n">
        <v>9070</v>
      </c>
      <c r="E6" s="3" t="n">
        <v>265</v>
      </c>
      <c r="F6" s="3" t="n">
        <v>298</v>
      </c>
      <c r="G6" s="3" t="n">
        <v>572</v>
      </c>
    </row>
    <row r="7" customFormat="false" ht="13.5" hidden="false" customHeight="false" outlineLevel="0" collapsed="false">
      <c r="A7" s="3" t="s">
        <v>12</v>
      </c>
      <c r="B7" s="3" t="n">
        <f aca="false">C7+D7+E7+F7+G7</f>
        <v>16374</v>
      </c>
      <c r="C7" s="3" t="n">
        <v>5703</v>
      </c>
      <c r="D7" s="3" t="n">
        <v>9676</v>
      </c>
      <c r="E7" s="3" t="n">
        <v>267</v>
      </c>
      <c r="F7" s="3" t="n">
        <v>273</v>
      </c>
      <c r="G7" s="3" t="n">
        <v>455</v>
      </c>
    </row>
    <row r="8" customFormat="false" ht="13.5" hidden="false" customHeight="false" outlineLevel="0" collapsed="false">
      <c r="A8" s="3" t="s">
        <v>13</v>
      </c>
      <c r="B8" s="3" t="n">
        <f aca="false">C8+D8+E8+F8+G8</f>
        <v>13604</v>
      </c>
      <c r="C8" s="3" t="n">
        <v>3269</v>
      </c>
      <c r="D8" s="3" t="n">
        <v>9405</v>
      </c>
      <c r="E8" s="3" t="n">
        <v>202</v>
      </c>
      <c r="F8" s="3" t="n">
        <v>297</v>
      </c>
      <c r="G8" s="3" t="n">
        <v>431</v>
      </c>
    </row>
    <row r="9" customFormat="false" ht="13.5" hidden="false" customHeight="false" outlineLevel="0" collapsed="false">
      <c r="A9" s="3" t="s">
        <v>14</v>
      </c>
      <c r="B9" s="3" t="n">
        <f aca="false">C9+D9+E9+F9+G9</f>
        <v>63287</v>
      </c>
      <c r="C9" s="3" t="n">
        <v>12047</v>
      </c>
      <c r="D9" s="3" t="n">
        <v>48987</v>
      </c>
      <c r="E9" s="3" t="n">
        <v>696</v>
      </c>
      <c r="F9" s="3" t="n">
        <v>444</v>
      </c>
      <c r="G9" s="3" t="n">
        <v>1113</v>
      </c>
    </row>
    <row r="10" customFormat="false" ht="13.5" hidden="false" customHeight="false" outlineLevel="0" collapsed="false">
      <c r="A10" s="3" t="s">
        <v>15</v>
      </c>
      <c r="B10" s="3" t="n">
        <f aca="false">C10+D10+E10+F10+G10</f>
        <v>21505</v>
      </c>
      <c r="C10" s="3" t="n">
        <v>6770</v>
      </c>
      <c r="D10" s="3" t="n">
        <v>13283</v>
      </c>
      <c r="E10" s="3" t="n">
        <v>396</v>
      </c>
      <c r="F10" s="3" t="n">
        <v>502</v>
      </c>
      <c r="G10" s="3" t="n">
        <v>554</v>
      </c>
    </row>
    <row r="11" customFormat="false" ht="13.5" hidden="false" customHeight="false" outlineLevel="0" collapsed="false">
      <c r="A11" s="3" t="s">
        <v>16</v>
      </c>
      <c r="B11" s="3" t="n">
        <f aca="false">C11+D11+E11+F11+G11</f>
        <v>15455</v>
      </c>
      <c r="C11" s="3" t="n">
        <v>5338</v>
      </c>
      <c r="D11" s="3" t="n">
        <v>9042</v>
      </c>
      <c r="E11" s="3" t="n">
        <v>319</v>
      </c>
      <c r="F11" s="3" t="n">
        <v>221</v>
      </c>
      <c r="G11" s="3" t="n">
        <v>535</v>
      </c>
    </row>
    <row r="12" customFormat="false" ht="13.5" hidden="false" customHeight="false" outlineLevel="0" collapsed="false">
      <c r="A12" s="3" t="s">
        <v>17</v>
      </c>
      <c r="B12" s="3" t="n">
        <f aca="false">C12+D12+E12+F12+G12</f>
        <v>28591</v>
      </c>
      <c r="C12" s="3" t="n">
        <v>10201</v>
      </c>
      <c r="D12" s="3" t="n">
        <v>16679</v>
      </c>
      <c r="E12" s="3" t="n">
        <v>519</v>
      </c>
      <c r="F12" s="3" t="n">
        <v>493</v>
      </c>
      <c r="G12" s="3" t="n">
        <v>699</v>
      </c>
    </row>
    <row r="13" customFormat="false" ht="13.5" hidden="false" customHeight="false" outlineLevel="0" collapsed="false">
      <c r="A13" s="3" t="s">
        <v>18</v>
      </c>
      <c r="B13" s="3" t="n">
        <f aca="false">C13+D13+E13+F13+G13</f>
        <v>18209</v>
      </c>
      <c r="C13" s="3" t="n">
        <v>5710</v>
      </c>
      <c r="D13" s="3" t="n">
        <v>11321</v>
      </c>
      <c r="E13" s="3" t="n">
        <v>428</v>
      </c>
      <c r="F13" s="3" t="n">
        <v>221</v>
      </c>
      <c r="G13" s="3" t="n">
        <v>529</v>
      </c>
    </row>
    <row r="14" customFormat="false" ht="13.5" hidden="false" customHeight="false" outlineLevel="0" collapsed="false">
      <c r="A14" s="3" t="s">
        <v>19</v>
      </c>
      <c r="B14" s="3" t="n">
        <f aca="false">C14+D14+E14+F14+G14</f>
        <v>20940</v>
      </c>
      <c r="C14" s="3" t="n">
        <v>7496</v>
      </c>
      <c r="D14" s="3" t="n">
        <v>12174</v>
      </c>
      <c r="E14" s="3" t="n">
        <v>375</v>
      </c>
      <c r="F14" s="3" t="n">
        <v>349</v>
      </c>
      <c r="G14" s="3" t="n">
        <v>546</v>
      </c>
    </row>
    <row r="15" customFormat="false" ht="13.5" hidden="false" customHeight="false" outlineLevel="0" collapsed="false">
      <c r="A15" s="3" t="s">
        <v>20</v>
      </c>
      <c r="B15" s="3" t="n">
        <f aca="false">C15+D15+E15+F15+G15</f>
        <v>14749</v>
      </c>
      <c r="C15" s="3" t="n">
        <v>4584</v>
      </c>
      <c r="D15" s="3" t="n">
        <v>9027</v>
      </c>
      <c r="E15" s="3" t="n">
        <v>325</v>
      </c>
      <c r="F15" s="3" t="n">
        <v>308</v>
      </c>
      <c r="G15" s="3" t="n">
        <v>505</v>
      </c>
    </row>
    <row r="16" customFormat="false" ht="13.5" hidden="false" customHeight="false" outlineLevel="0" collapsed="false">
      <c r="A16" s="3" t="s">
        <v>21</v>
      </c>
      <c r="B16" s="3" t="n">
        <f aca="false">C16+D16+E16+F16+G16</f>
        <v>27436</v>
      </c>
      <c r="C16" s="3" t="n">
        <v>10112</v>
      </c>
      <c r="D16" s="3" t="n">
        <v>13447</v>
      </c>
      <c r="E16" s="3" t="n">
        <v>474</v>
      </c>
      <c r="F16" s="3" t="n">
        <v>2685</v>
      </c>
      <c r="G16" s="3" t="n">
        <v>718</v>
      </c>
    </row>
    <row r="17" customFormat="false" ht="13.5" hidden="false" customHeight="false" outlineLevel="0" collapsed="false">
      <c r="A17" s="3" t="s">
        <v>22</v>
      </c>
      <c r="B17" s="3" t="n">
        <f aca="false">C17+D17+E17+F17+G17</f>
        <v>11847</v>
      </c>
      <c r="C17" s="3" t="n">
        <v>2953</v>
      </c>
      <c r="D17" s="3" t="n">
        <v>7861</v>
      </c>
      <c r="E17" s="3" t="n">
        <v>328</v>
      </c>
      <c r="F17" s="3" t="n">
        <v>307</v>
      </c>
      <c r="G17" s="3" t="n">
        <v>398</v>
      </c>
    </row>
    <row r="18" customFormat="false" ht="13.5" hidden="false" customHeight="false" outlineLevel="0" collapsed="false">
      <c r="A18" s="3" t="s">
        <v>23</v>
      </c>
      <c r="B18" s="3" t="n">
        <f aca="false">C18+D18+E18+F18+G18</f>
        <v>15703</v>
      </c>
      <c r="C18" s="3" t="n">
        <v>2483</v>
      </c>
      <c r="D18" s="3" t="n">
        <v>11871</v>
      </c>
      <c r="E18" s="3" t="n">
        <v>629</v>
      </c>
      <c r="F18" s="3" t="n">
        <v>218</v>
      </c>
      <c r="G18" s="3" t="n">
        <v>502</v>
      </c>
    </row>
    <row r="19" customFormat="false" ht="13.5" hidden="false" customHeight="false" outlineLevel="0" collapsed="false">
      <c r="A19" s="3" t="s">
        <v>24</v>
      </c>
      <c r="B19" s="3" t="n">
        <f aca="false">C19+D19+E19+F19+G19</f>
        <v>20866</v>
      </c>
      <c r="C19" s="3" t="n">
        <v>5703</v>
      </c>
      <c r="D19" s="3" t="n">
        <v>13432</v>
      </c>
      <c r="E19" s="3" t="n">
        <v>594</v>
      </c>
      <c r="F19" s="3" t="n">
        <v>566</v>
      </c>
      <c r="G19" s="3" t="n">
        <v>571</v>
      </c>
    </row>
    <row r="20" customFormat="false" ht="13.5" hidden="false" customHeight="false" outlineLevel="0" collapsed="false">
      <c r="A20" s="3" t="s">
        <v>25</v>
      </c>
      <c r="B20" s="3" t="n">
        <f aca="false">C20+D20+E20+F20+G20</f>
        <v>16691</v>
      </c>
      <c r="C20" s="3" t="n">
        <v>5203</v>
      </c>
      <c r="D20" s="3" t="n">
        <v>10107</v>
      </c>
      <c r="E20" s="3" t="n">
        <v>532</v>
      </c>
      <c r="F20" s="3" t="n">
        <v>302</v>
      </c>
      <c r="G20" s="3" t="n">
        <v>547</v>
      </c>
    </row>
    <row r="21" customFormat="false" ht="13.5" hidden="false" customHeight="false" outlineLevel="0" collapsed="false">
      <c r="A21" s="3" t="s">
        <v>26</v>
      </c>
      <c r="B21" s="3" t="n">
        <f aca="false">C21+D21+E21+F21+G21</f>
        <v>35925</v>
      </c>
      <c r="C21" s="3" t="n">
        <v>7549</v>
      </c>
      <c r="D21" s="3" t="n">
        <v>26910</v>
      </c>
      <c r="E21" s="3" t="n">
        <v>328</v>
      </c>
      <c r="F21" s="3" t="n">
        <v>475</v>
      </c>
      <c r="G21" s="3" t="n">
        <v>663</v>
      </c>
    </row>
    <row r="22" customFormat="false" ht="13.5" hidden="false" customHeight="false" outlineLevel="0" collapsed="false">
      <c r="A22" s="3" t="s">
        <v>27</v>
      </c>
      <c r="B22" s="3" t="n">
        <f aca="false">C22+D22+E22+F22+G22</f>
        <v>35023</v>
      </c>
      <c r="C22" s="3" t="n">
        <v>8345</v>
      </c>
      <c r="D22" s="3" t="n">
        <v>25061</v>
      </c>
      <c r="E22" s="3" t="n">
        <v>334</v>
      </c>
      <c r="F22" s="3" t="n">
        <v>520</v>
      </c>
      <c r="G22" s="3" t="n">
        <v>763</v>
      </c>
    </row>
    <row r="23" customFormat="false" ht="13.5" hidden="false" customHeight="false" outlineLevel="0" collapsed="false">
      <c r="A23" s="3" t="s">
        <v>28</v>
      </c>
      <c r="B23" s="3" t="n">
        <f aca="false">C23+D23+E23+F23+G23</f>
        <v>21223</v>
      </c>
      <c r="C23" s="3" t="n">
        <v>5955</v>
      </c>
      <c r="D23" s="3" t="n">
        <v>14060</v>
      </c>
      <c r="E23" s="3" t="n">
        <v>359</v>
      </c>
      <c r="F23" s="3" t="n">
        <v>347</v>
      </c>
      <c r="G23" s="3" t="n">
        <v>502</v>
      </c>
    </row>
    <row r="24" customFormat="false" ht="13.5" hidden="false" customHeight="false" outlineLevel="0" collapsed="false">
      <c r="A24" s="3" t="s">
        <v>29</v>
      </c>
      <c r="B24" s="3" t="n">
        <f aca="false">C24+D24+E24+F24+G24</f>
        <v>36854</v>
      </c>
      <c r="C24" s="3" t="n">
        <v>8699</v>
      </c>
      <c r="D24" s="3" t="n">
        <v>20256</v>
      </c>
      <c r="E24" s="3" t="n">
        <v>375</v>
      </c>
      <c r="F24" s="3" t="n">
        <v>6863</v>
      </c>
      <c r="G24" s="3" t="n">
        <v>661</v>
      </c>
    </row>
    <row r="25" customFormat="false" ht="13.5" hidden="false" customHeight="false" outlineLevel="0" collapsed="false">
      <c r="A25" s="3" t="s">
        <v>30</v>
      </c>
      <c r="B25" s="3" t="n">
        <f aca="false">C25+D25+E25+F25+G25</f>
        <v>11811</v>
      </c>
      <c r="C25" s="3" t="n">
        <v>2795</v>
      </c>
      <c r="D25" s="3" t="n">
        <v>7992</v>
      </c>
      <c r="E25" s="3" t="n">
        <v>255</v>
      </c>
      <c r="F25" s="3" t="n">
        <v>253</v>
      </c>
      <c r="G25" s="3" t="n">
        <v>516</v>
      </c>
    </row>
    <row r="26" customFormat="false" ht="13.5" hidden="false" customHeight="false" outlineLevel="0" collapsed="false">
      <c r="A26" s="3" t="s">
        <v>31</v>
      </c>
      <c r="B26" s="3" t="n">
        <f aca="false">C26+D26+E26+F26+G26</f>
        <v>45199</v>
      </c>
      <c r="C26" s="3" t="n">
        <v>27041</v>
      </c>
      <c r="D26" s="3" t="n">
        <v>16841</v>
      </c>
      <c r="E26" s="3" t="n">
        <v>269</v>
      </c>
      <c r="F26" s="3" t="n">
        <v>382</v>
      </c>
      <c r="G26" s="3" t="n">
        <v>666</v>
      </c>
    </row>
    <row r="27" customFormat="false" ht="13.5" hidden="false" customHeight="false" outlineLevel="0" collapsed="false">
      <c r="A27" s="3" t="s">
        <v>32</v>
      </c>
      <c r="B27" s="3" t="n">
        <f aca="false">C27+D27+E27+F27+G27</f>
        <v>34943</v>
      </c>
      <c r="C27" s="3" t="n">
        <v>12038</v>
      </c>
      <c r="D27" s="3" t="n">
        <v>20948</v>
      </c>
      <c r="E27" s="3" t="n">
        <v>476</v>
      </c>
      <c r="F27" s="3" t="n">
        <v>336</v>
      </c>
      <c r="G27" s="3" t="n">
        <v>1145</v>
      </c>
    </row>
    <row r="28" customFormat="false" ht="13.5" hidden="false" customHeight="false" outlineLevel="0" collapsed="false">
      <c r="A28" s="3" t="s">
        <v>33</v>
      </c>
      <c r="B28" s="3" t="n">
        <f aca="false">C28+D28+E28+F28+G28</f>
        <v>29311</v>
      </c>
      <c r="C28" s="3" t="n">
        <v>9938</v>
      </c>
      <c r="D28" s="3" t="n">
        <v>18058</v>
      </c>
      <c r="E28" s="3" t="n">
        <v>218</v>
      </c>
      <c r="F28" s="3" t="n">
        <v>294</v>
      </c>
      <c r="G28" s="3" t="n">
        <v>803</v>
      </c>
    </row>
    <row r="29" customFormat="false" ht="13.5" hidden="false" customHeight="false" outlineLevel="0" collapsed="false">
      <c r="A29" s="3" t="s">
        <v>34</v>
      </c>
      <c r="B29" s="3" t="n">
        <f aca="false">C29+D29+E29+F29+G29</f>
        <v>44526</v>
      </c>
      <c r="C29" s="3" t="n">
        <v>6541</v>
      </c>
      <c r="D29" s="3" t="n">
        <v>22210</v>
      </c>
      <c r="E29" s="3" t="n">
        <v>264</v>
      </c>
      <c r="F29" s="3" t="n">
        <v>14914</v>
      </c>
      <c r="G29" s="3" t="n">
        <v>597</v>
      </c>
    </row>
    <row r="30" customFormat="false" ht="13.5" hidden="false" customHeight="false" outlineLevel="0" collapsed="false">
      <c r="A30" s="3" t="s">
        <v>35</v>
      </c>
      <c r="B30" s="3" t="n">
        <f aca="false">C30+D30+E30+F30+G30</f>
        <v>1449</v>
      </c>
      <c r="C30" s="3" t="n">
        <v>0</v>
      </c>
      <c r="D30" s="3" t="n">
        <v>0</v>
      </c>
      <c r="E30" s="3" t="n">
        <v>542</v>
      </c>
      <c r="F30" s="3" t="n">
        <v>474</v>
      </c>
      <c r="G30" s="3" t="n">
        <v>43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3:03:57Z</dcterms:created>
  <dc:creator>User</dc:creator>
  <dc:description/>
  <dc:language>en-US</dc:language>
  <cp:lastModifiedBy>xb21cn</cp:lastModifiedBy>
  <dcterms:modified xsi:type="dcterms:W3CDTF">2021-09-30T01:53:23Z</dcterms:modified>
  <cp:revision>0</cp:revision>
  <dc:subject/>
  <dc:title/>
</cp:coreProperties>
</file>