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主要指标 " sheetId="1" state="visible" r:id="rId2"/>
    <sheet name="0d6HYCp0" sheetId="2" state="hidden" r:id="rId3"/>
    <sheet name="户籍人口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主要指标 '!$A$1:$E$98</definedName>
    <definedName function="false" hidden="false" name="aa" vbProcedure="false">[1]XL4Poppy!$C$39</definedName>
    <definedName function="false" hidden="false" name="Hello" vbProcedure="false">0d6HYCp0!$A$15</definedName>
    <definedName function="false" hidden="false" name="list" vbProcedure="false">#REF!,#REF!,#REF!</definedName>
    <definedName function="false" hidden="false" name="MakeIt" vbProcedure="false">0d6HYCp0!$A$26</definedName>
    <definedName function="false" hidden="false" name="Morning" vbProcedure="false">0d6HYCp0!$C$39</definedName>
    <definedName function="false" hidden="false" name="Poppy" vbProcedure="false">0d6HYCp0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Hello" vbProcedure="false">0d6HYCp0!$A$15</definedName>
    <definedName function="false" hidden="false" localSheetId="0" name="list" vbProcedure="false">#REF!,#REF!,#REF!</definedName>
    <definedName function="false" hidden="false" localSheetId="0" name="MakeIt" vbProcedure="false">0d6HYCp0!$A$26</definedName>
    <definedName function="false" hidden="false" localSheetId="0" name="Morning" vbProcedure="false">0d6HYCp0!$C$39</definedName>
    <definedName function="false" hidden="false" localSheetId="0" name="Poppy" vbProcedure="false">0d6HYCp0!$C$27</definedName>
    <definedName function="false" hidden="false" localSheetId="0" name="Print_Area_MI" vbProcedure="false">#REF!</definedName>
    <definedName function="false" hidden="false" localSheetId="0" name="전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Bust" vbProcedure="false">0d6HYCp0!$C$31</definedName>
    <definedName function="false" hidden="false" localSheetId="1" name="Continue" vbProcedure="false">0d6HYCp0!$C$9</definedName>
    <definedName function="false" hidden="false" localSheetId="1" name="Documents_array" vbProcedure="false">0d6HYCp0!$B$1:$B$16</definedName>
    <definedName function="false" hidden="false" localSheetId="1" name="Document_array" vbProcedure="false">{"Book1","信息月报2016.4.xls"}</definedName>
    <definedName function="false" hidden="false" localSheetId="2" name="Excel_BuiltIn__FilterDatabase" vbProcedure="false">户籍人口!$A$6:$G$6</definedName>
    <definedName function="false" hidden="false" localSheetId="2" name="Hello" vbProcedure="false">[2]0d6HYCp0!$A$15</definedName>
    <definedName function="false" hidden="false" localSheetId="2" name="list" vbProcedure="false">'[2]'!$A$2:$T$2,'[2]'!$B$6:$S$10,'[2]'!$B$15:$T$15</definedName>
    <definedName function="false" hidden="false" localSheetId="2" name="MakeIt" vbProcedure="false">[2]0d6HYCp0!$A$26</definedName>
    <definedName function="false" hidden="false" localSheetId="2" name="Morning" vbProcedure="false">[2]0d6HYCp0!$C$39</definedName>
    <definedName function="false" hidden="false" localSheetId="2" name="Poppy" vbProcedure="false">[2]0d6HYCp0!$C$27</definedName>
    <definedName function="false" hidden="false" localSheetId="2" name="Print_Area_MI" vbProcedure="false">'[2]'!$A$1:$N$92</definedName>
    <definedName function="false" hidden="false" localSheetId="2" name="전" vbProcedure="false">'[2]'!$A$1</definedName>
    <definedName function="false" hidden="false" localSheetId="2" name="주택사업본부" vbProcedure="false">'[2]'!$A$1</definedName>
    <definedName function="false" hidden="false" localSheetId="2" name="철구사업본부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0">
  <si>
    <r>
      <rPr>
        <b val="true"/>
        <sz val="20"/>
        <rFont val="仿宋_GB2312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仿宋_GB2312"/>
        <family val="3"/>
        <charset val="134"/>
      </rPr>
      <t xml:space="preserve">1-12</t>
    </r>
    <r>
      <rPr>
        <b val="true"/>
        <sz val="20"/>
        <rFont val="Noto Sans"/>
        <family val="2"/>
      </rPr>
      <t xml:space="preserve">月国民经济主要指标</t>
    </r>
  </si>
  <si>
    <t xml:space="preserve">                                                           </t>
  </si>
  <si>
    <t xml:space="preserve">指标名称</t>
  </si>
  <si>
    <t xml:space="preserve">单位</t>
  </si>
  <si>
    <t xml:space="preserve">年初至本月止累计</t>
  </si>
  <si>
    <r>
      <rPr>
        <b val="true"/>
        <sz val="14"/>
        <rFont val="Noto Sans"/>
        <family val="2"/>
      </rPr>
      <t xml:space="preserve">比去年同期
增长（</t>
    </r>
    <r>
      <rPr>
        <b val="true"/>
        <sz val="14"/>
        <rFont val="宋体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一、南安市生产总值</t>
  </si>
  <si>
    <t xml:space="preserve">万元</t>
  </si>
  <si>
    <t xml:space="preserve">13527225 </t>
  </si>
  <si>
    <t xml:space="preserve">4.8 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第一产业</t>
    </r>
  </si>
  <si>
    <t xml:space="preserve">364909 </t>
  </si>
  <si>
    <t xml:space="preserve">3.6 </t>
  </si>
  <si>
    <t xml:space="preserve">        第二产业</t>
  </si>
  <si>
    <t xml:space="preserve">7913955 </t>
  </si>
  <si>
    <t xml:space="preserve">5.7 </t>
  </si>
  <si>
    <t xml:space="preserve">              第三产业</t>
  </si>
  <si>
    <t xml:space="preserve">5248361 </t>
  </si>
  <si>
    <t xml:space="preserve">3.3 </t>
  </si>
  <si>
    <t xml:space="preserve">二、农业总产值</t>
  </si>
  <si>
    <t xml:space="preserve">641189</t>
  </si>
  <si>
    <t xml:space="preserve">4.6 </t>
  </si>
  <si>
    <t xml:space="preserve">三、规模以上工业产值</t>
  </si>
  <si>
    <t xml:space="preserve">四、固定资产投资（不含农户、铁路）</t>
  </si>
  <si>
    <t xml:space="preserve">——</t>
  </si>
  <si>
    <r>
      <rPr>
        <sz val="14"/>
        <rFont val="Noto Sans"/>
        <family val="2"/>
      </rPr>
      <t xml:space="preserve">     （一）</t>
    </r>
    <r>
      <rPr>
        <sz val="14"/>
        <rFont val="宋体"/>
        <family val="0"/>
        <charset val="134"/>
      </rPr>
      <t xml:space="preserve">287</t>
    </r>
    <r>
      <rPr>
        <sz val="14"/>
        <rFont val="Noto Sans"/>
        <family val="2"/>
      </rPr>
      <t xml:space="preserve">个重点工业投资</t>
    </r>
  </si>
  <si>
    <r>
      <rPr>
        <sz val="18"/>
        <rFont val="Noto Sans"/>
        <family val="2"/>
      </rPr>
      <t xml:space="preserve">环比</t>
    </r>
    <r>
      <rPr>
        <sz val="18"/>
        <rFont val="宋体"/>
        <family val="0"/>
        <charset val="134"/>
      </rPr>
      <t xml:space="preserve">8.50%</t>
    </r>
  </si>
  <si>
    <r>
      <rPr>
        <sz val="14"/>
        <rFont val="Noto Sans"/>
        <family val="2"/>
      </rPr>
      <t xml:space="preserve">     （二）</t>
    </r>
    <r>
      <rPr>
        <sz val="14"/>
        <rFont val="宋体"/>
        <family val="0"/>
        <charset val="134"/>
      </rPr>
      <t xml:space="preserve">247</t>
    </r>
    <r>
      <rPr>
        <sz val="14"/>
        <rFont val="Noto Sans"/>
        <family val="2"/>
      </rPr>
      <t xml:space="preserve">个重点项目投资</t>
    </r>
  </si>
  <si>
    <r>
      <rPr>
        <sz val="18"/>
        <rFont val="Noto Sans"/>
        <family val="2"/>
      </rPr>
      <t xml:space="preserve">环比</t>
    </r>
    <r>
      <rPr>
        <sz val="18"/>
        <rFont val="宋体"/>
        <family val="0"/>
        <charset val="134"/>
      </rPr>
      <t xml:space="preserve">8.84%</t>
    </r>
  </si>
  <si>
    <t xml:space="preserve">     （三）调整公路和铁路投资</t>
  </si>
  <si>
    <t xml:space="preserve">五、社会消费品零售总额</t>
  </si>
  <si>
    <t xml:space="preserve">7221473 </t>
  </si>
  <si>
    <t xml:space="preserve">-4.2 </t>
  </si>
  <si>
    <t xml:space="preserve">六、一般公共预算总收入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一般公共预算收入</t>
    </r>
  </si>
  <si>
    <t xml:space="preserve">七、合同利用外资</t>
  </si>
  <si>
    <t xml:space="preserve">八、实际利用外资（验资口径）</t>
  </si>
  <si>
    <r>
      <rPr>
        <sz val="14"/>
        <rFont val="Noto Sans"/>
        <family val="2"/>
      </rPr>
      <t xml:space="preserve"> 注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．</t>
    </r>
    <r>
      <rPr>
        <sz val="14"/>
        <rFont val="Times New Roman"/>
        <family val="1"/>
      </rPr>
      <t xml:space="preserve">GDP</t>
    </r>
    <r>
      <rPr>
        <sz val="14"/>
        <rFont val="Noto Sans"/>
        <family val="2"/>
      </rPr>
      <t xml:space="preserve">实行“下算一级”，“规模以上工业产值”、“社会消费品零售总额”及“固定资产投资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不含农户、铁路</t>
    </r>
    <r>
      <rPr>
        <sz val="14"/>
        <rFont val="Times New Roman"/>
        <family val="1"/>
      </rPr>
      <t xml:space="preserve">)</t>
    </r>
    <r>
      <rPr>
        <sz val="14"/>
        <rFont val="宋体"/>
        <family val="0"/>
        <charset val="134"/>
      </rPr>
      <t xml:space="preserve">”</t>
    </r>
    <r>
      <rPr>
        <sz val="14"/>
        <rFont val="Noto Sans"/>
        <family val="2"/>
      </rPr>
      <t xml:space="preserve">实行“下管一级”。
        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．固定资产投资本月泉州市局未反馈绝对数。
         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．生产总值、农业总产值、社会消费品零售总额泉州季度才有反馈数。</t>
    </r>
  </si>
  <si>
    <t xml:space="preserve">国民经济主要指标（续）</t>
  </si>
  <si>
    <t xml:space="preserve">九、全社会用电量</t>
  </si>
  <si>
    <t xml:space="preserve">万千瓦时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南安电力公司供电</t>
    </r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泉州直供电</t>
    </r>
  </si>
  <si>
    <t xml:space="preserve">    南安全市工业用电量</t>
  </si>
  <si>
    <t xml:space="preserve">十、新登记工业企业</t>
  </si>
  <si>
    <t xml:space="preserve">个</t>
  </si>
  <si>
    <r>
      <rPr>
        <sz val="18"/>
        <rFont val="宋体"/>
        <family val="0"/>
        <charset val="134"/>
      </rPr>
      <t xml:space="preserve">2893</t>
    </r>
    <r>
      <rPr>
        <sz val="18"/>
        <rFont val="Noto Sans"/>
        <family val="2"/>
      </rPr>
      <t xml:space="preserve">个</t>
    </r>
  </si>
  <si>
    <r>
      <rPr>
        <sz val="18"/>
        <rFont val="宋体"/>
        <family val="0"/>
        <charset val="134"/>
      </rPr>
      <t xml:space="preserve">66</t>
    </r>
    <r>
      <rPr>
        <sz val="18"/>
        <rFont val="Noto Sans"/>
        <family val="2"/>
      </rPr>
      <t xml:space="preserve">个</t>
    </r>
  </si>
  <si>
    <r>
      <rPr>
        <sz val="14"/>
        <rFont val="Times New Roman"/>
        <family val="1"/>
      </rPr>
      <t xml:space="preserve">             #</t>
    </r>
    <r>
      <rPr>
        <sz val="14"/>
        <rFont val="Noto Sans"/>
        <family val="2"/>
      </rPr>
      <t xml:space="preserve">：三资工业</t>
    </r>
  </si>
  <si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个</t>
    </r>
  </si>
  <si>
    <r>
      <rPr>
        <sz val="18"/>
        <rFont val="宋体"/>
        <family val="0"/>
        <charset val="134"/>
      </rPr>
      <t xml:space="preserve">-8</t>
    </r>
    <r>
      <rPr>
        <sz val="18"/>
        <rFont val="Noto Sans"/>
        <family val="2"/>
      </rPr>
      <t xml:space="preserve">个</t>
    </r>
  </si>
  <si>
    <t xml:space="preserve">十一、新登记工业企业注册资金</t>
  </si>
  <si>
    <r>
      <rPr>
        <sz val="14"/>
        <rFont val="宋体"/>
        <family val="0"/>
        <charset val="134"/>
      </rPr>
      <t xml:space="preserve">      #</t>
    </r>
    <r>
      <rPr>
        <sz val="14"/>
        <rFont val="Noto Sans"/>
        <family val="2"/>
      </rPr>
      <t xml:space="preserve">：三资工业企业注册资金</t>
    </r>
  </si>
  <si>
    <t xml:space="preserve">十二、居民消费价格总指数</t>
  </si>
  <si>
    <t xml:space="preserve">%</t>
  </si>
  <si>
    <r>
      <rPr>
        <sz val="14"/>
        <rFont val="宋体"/>
        <family val="0"/>
        <charset val="134"/>
      </rPr>
      <t xml:space="preserve">      #</t>
    </r>
    <r>
      <rPr>
        <sz val="14"/>
        <rFont val="Noto Sans"/>
        <family val="2"/>
      </rPr>
      <t xml:space="preserve">：服务价格指数</t>
    </r>
  </si>
  <si>
    <t xml:space="preserve"> </t>
  </si>
  <si>
    <t xml:space="preserve">十三、全体居民人均可支配收入</t>
  </si>
  <si>
    <t xml:space="preserve">元</t>
  </si>
  <si>
    <t xml:space="preserve">39385</t>
  </si>
  <si>
    <t xml:space="preserve">5.4 </t>
  </si>
  <si>
    <t xml:space="preserve">               人均消费支出</t>
  </si>
  <si>
    <t xml:space="preserve">24802</t>
  </si>
  <si>
    <t xml:space="preserve">-0.2 </t>
  </si>
  <si>
    <r>
      <rPr>
        <sz val="14"/>
        <rFont val="宋体"/>
        <family val="0"/>
        <charset val="134"/>
      </rPr>
      <t xml:space="preserve">      #</t>
    </r>
    <r>
      <rPr>
        <sz val="14"/>
        <rFont val="Noto Sans"/>
        <family val="2"/>
      </rPr>
      <t xml:space="preserve">：城镇居民人均可支配收入</t>
    </r>
  </si>
  <si>
    <t xml:space="preserve">50667</t>
  </si>
  <si>
    <t xml:space="preserve">2.7 </t>
  </si>
  <si>
    <t xml:space="preserve">         农村居民人均可支配收入</t>
  </si>
  <si>
    <t xml:space="preserve">25094</t>
  </si>
  <si>
    <t xml:space="preserve">5.9 </t>
  </si>
  <si>
    <t xml:space="preserve">注：根据国家统计局泉州调查队口径，南安的物价指数用泉州全市的数据。</t>
  </si>
  <si>
    <t xml:space="preserve">工               业</t>
  </si>
  <si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个、万元</t>
    </r>
  </si>
  <si>
    <t xml:space="preserve">行业名称</t>
  </si>
  <si>
    <t xml:space="preserve">企业数</t>
  </si>
  <si>
    <t xml:space="preserve">    规模以上工业产值</t>
  </si>
  <si>
    <r>
      <rPr>
        <sz val="14"/>
        <rFont val="宋体"/>
        <family val="0"/>
        <charset val="134"/>
      </rPr>
      <t xml:space="preserve">  1.</t>
    </r>
    <r>
      <rPr>
        <sz val="14"/>
        <rFont val="Noto Sans"/>
        <family val="2"/>
      </rPr>
      <t xml:space="preserve">石材陶瓷业</t>
    </r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石材行业</t>
    </r>
  </si>
  <si>
    <r>
      <rPr>
        <sz val="14"/>
        <rFont val="宋体"/>
        <family val="0"/>
        <charset val="134"/>
      </rPr>
      <t xml:space="preserve">  2.</t>
    </r>
    <r>
      <rPr>
        <sz val="14"/>
        <rFont val="Noto Sans"/>
        <family val="2"/>
      </rPr>
      <t xml:space="preserve">水暖厨卫业</t>
    </r>
  </si>
  <si>
    <r>
      <rPr>
        <sz val="14"/>
        <rFont val="宋体"/>
        <family val="0"/>
        <charset val="134"/>
      </rPr>
      <t xml:space="preserve">  3.</t>
    </r>
    <r>
      <rPr>
        <sz val="14"/>
        <rFont val="Noto Sans"/>
        <family val="2"/>
      </rPr>
      <t xml:space="preserve">机械装备业</t>
    </r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光电信息</t>
    </r>
  </si>
  <si>
    <r>
      <rPr>
        <sz val="14"/>
        <rFont val="宋体"/>
        <family val="0"/>
        <charset val="134"/>
      </rPr>
      <t xml:space="preserve">  4.</t>
    </r>
    <r>
      <rPr>
        <sz val="14"/>
        <rFont val="Noto Sans"/>
        <family val="2"/>
      </rPr>
      <t xml:space="preserve">纺织鞋服业</t>
    </r>
  </si>
  <si>
    <r>
      <rPr>
        <sz val="14"/>
        <rFont val="宋体"/>
        <family val="0"/>
        <charset val="134"/>
      </rPr>
      <t xml:space="preserve">  5.</t>
    </r>
    <r>
      <rPr>
        <sz val="14"/>
        <rFont val="Noto Sans"/>
        <family val="2"/>
      </rPr>
      <t xml:space="preserve">塑料化工业</t>
    </r>
  </si>
  <si>
    <r>
      <rPr>
        <sz val="14"/>
        <rFont val="宋体"/>
        <family val="0"/>
        <charset val="134"/>
      </rPr>
      <t xml:space="preserve">  6.</t>
    </r>
    <r>
      <rPr>
        <sz val="14"/>
        <rFont val="Noto Sans"/>
        <family val="2"/>
      </rPr>
      <t xml:space="preserve">日用轻工业</t>
    </r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纸品制造</t>
    </r>
  </si>
  <si>
    <t xml:space="preserve">       粮油食品</t>
  </si>
  <si>
    <r>
      <rPr>
        <sz val="14"/>
        <rFont val="宋体"/>
        <family val="0"/>
        <charset val="134"/>
      </rPr>
      <t xml:space="preserve">  7.</t>
    </r>
    <r>
      <rPr>
        <sz val="14"/>
        <rFont val="Noto Sans"/>
        <family val="2"/>
      </rPr>
      <t xml:space="preserve">其他</t>
    </r>
  </si>
  <si>
    <r>
      <rPr>
        <sz val="14"/>
        <rFont val="Noto Sans"/>
        <family val="2"/>
      </rPr>
      <t xml:space="preserve">注：规模以上工业指年主营业务收入</t>
    </r>
    <r>
      <rPr>
        <sz val="14"/>
        <rFont val="宋体"/>
        <family val="0"/>
        <charset val="134"/>
      </rPr>
      <t xml:space="preserve">2000</t>
    </r>
    <r>
      <rPr>
        <sz val="14"/>
        <rFont val="Noto Sans"/>
        <family val="2"/>
      </rPr>
      <t xml:space="preserve">万以上工业企业，公布的企业数和产值根据统计报表汇总。</t>
    </r>
  </si>
  <si>
    <t xml:space="preserve">消   费   与   投   资</t>
  </si>
  <si>
    <t xml:space="preserve">项目</t>
  </si>
  <si>
    <t xml:space="preserve">一、社会消费品零售总额</t>
  </si>
  <si>
    <r>
      <rPr>
        <sz val="14"/>
        <rFont val="宋体"/>
        <family val="0"/>
        <charset val="134"/>
      </rPr>
      <t xml:space="preserve">   #:</t>
    </r>
    <r>
      <rPr>
        <sz val="14"/>
        <rFont val="Noto Sans"/>
        <family val="2"/>
      </rPr>
      <t xml:space="preserve">限额以上消费品零售额</t>
    </r>
  </si>
  <si>
    <r>
      <rPr>
        <sz val="14"/>
        <rFont val="Times New Roman"/>
        <family val="1"/>
      </rPr>
      <t xml:space="preserve">            # </t>
    </r>
    <r>
      <rPr>
        <sz val="14"/>
        <rFont val="Noto Sans"/>
        <family val="2"/>
      </rPr>
      <t xml:space="preserve">：限额以上批发零售业零售额</t>
    </r>
  </si>
  <si>
    <t xml:space="preserve">                  限额以上住宿餐饮业零售额</t>
  </si>
  <si>
    <r>
      <rPr>
        <sz val="14"/>
        <rFont val="Noto Sans"/>
        <family val="2"/>
      </rPr>
      <t xml:space="preserve">二、固定资产投资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不含农户、铁路）</t>
    </r>
  </si>
  <si>
    <r>
      <rPr>
        <sz val="14"/>
        <rFont val="宋体"/>
        <family val="0"/>
        <charset val="134"/>
      </rPr>
      <t xml:space="preserve">    1</t>
    </r>
    <r>
      <rPr>
        <sz val="14"/>
        <rFont val="Noto Sans"/>
        <family val="2"/>
      </rPr>
      <t xml:space="preserve">、项目投资（城镇项目和非农户项目）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房地产开发投资</t>
    </r>
  </si>
  <si>
    <r>
      <rPr>
        <sz val="14"/>
        <rFont val="Noto Sans"/>
        <family val="2"/>
      </rPr>
      <t xml:space="preserve">注：限额以上批发和零售业、住宿和餐饮业指年主营业务收入</t>
    </r>
    <r>
      <rPr>
        <sz val="14"/>
        <rFont val="Times New Roman"/>
        <family val="1"/>
      </rPr>
      <t xml:space="preserve">2000</t>
    </r>
    <r>
      <rPr>
        <sz val="14"/>
        <rFont val="Noto Sans"/>
        <family val="2"/>
      </rPr>
      <t xml:space="preserve">万元以上的批发业企业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个体户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、年主营业务收入</t>
    </r>
    <r>
      <rPr>
        <sz val="14"/>
        <rFont val="Times New Roman"/>
        <family val="1"/>
      </rPr>
      <t xml:space="preserve">500</t>
    </r>
    <r>
      <rPr>
        <sz val="14"/>
        <rFont val="Noto Sans"/>
        <family val="2"/>
      </rPr>
      <t xml:space="preserve">万元以上的零售业企业（个体户）、年主营业务收入</t>
    </r>
    <r>
      <rPr>
        <sz val="14"/>
        <rFont val="Times New Roman"/>
        <family val="1"/>
      </rPr>
      <t xml:space="preserve">200</t>
    </r>
    <r>
      <rPr>
        <sz val="14"/>
        <rFont val="Noto Sans"/>
        <family val="2"/>
      </rPr>
      <t xml:space="preserve">万元以上的住宿和餐饮业企业（个体户）。</t>
    </r>
  </si>
  <si>
    <t xml:space="preserve">外               经</t>
  </si>
  <si>
    <t xml:space="preserve">一、对外出口商品总额</t>
  </si>
  <si>
    <t xml:space="preserve">    规模以上工业出口交货值</t>
  </si>
  <si>
    <r>
      <rPr>
        <sz val="14"/>
        <rFont val="Noto Sans"/>
        <family val="2"/>
      </rPr>
      <t xml:space="preserve">二、自营进口商品总值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上月累计数</t>
    </r>
    <r>
      <rPr>
        <sz val="14"/>
        <rFont val="宋体"/>
        <family val="0"/>
        <charset val="134"/>
      </rPr>
      <t xml:space="preserve">)</t>
    </r>
  </si>
  <si>
    <t xml:space="preserve">亿元</t>
  </si>
  <si>
    <r>
      <rPr>
        <sz val="14"/>
        <rFont val="Noto Sans"/>
        <family val="2"/>
      </rPr>
      <t xml:space="preserve"> 三、自营出口商品总值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上月累计数</t>
    </r>
    <r>
      <rPr>
        <sz val="14"/>
        <rFont val="宋体"/>
        <family val="0"/>
        <charset val="134"/>
      </rPr>
      <t xml:space="preserve">)</t>
    </r>
  </si>
  <si>
    <t xml:space="preserve">四、新批三资企业项目数</t>
  </si>
  <si>
    <r>
      <rPr>
        <sz val="18"/>
        <rFont val="宋体"/>
        <family val="0"/>
        <charset val="134"/>
      </rPr>
      <t xml:space="preserve">47</t>
    </r>
    <r>
      <rPr>
        <sz val="18"/>
        <rFont val="Noto Sans"/>
        <family val="2"/>
      </rPr>
      <t xml:space="preserve">个</t>
    </r>
  </si>
  <si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个</t>
    </r>
  </si>
  <si>
    <t xml:space="preserve">    总投资额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利用外资</t>
    </r>
  </si>
  <si>
    <t xml:space="preserve">五、三资企业总产值</t>
  </si>
  <si>
    <t xml:space="preserve">六、本年外商实际到资</t>
  </si>
  <si>
    <t xml:space="preserve">     验资口径</t>
  </si>
  <si>
    <t xml:space="preserve">4.6</t>
  </si>
  <si>
    <t xml:space="preserve">财税、金融</t>
  </si>
  <si>
    <t xml:space="preserve">一、一般公共预算总收入</t>
  </si>
  <si>
    <r>
      <rPr>
        <sz val="14"/>
        <rFont val="宋体"/>
        <family val="0"/>
        <charset val="134"/>
      </rPr>
      <t xml:space="preserve">    1</t>
    </r>
    <r>
      <rPr>
        <sz val="14"/>
        <rFont val="Noto Sans"/>
        <family val="2"/>
      </rPr>
      <t xml:space="preserve">、一般公共预算收入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中央财政收入</t>
    </r>
  </si>
  <si>
    <t xml:space="preserve">二、一般公共预算支出</t>
  </si>
  <si>
    <t xml:space="preserve">三、全部工商税收</t>
  </si>
  <si>
    <t xml:space="preserve">870399</t>
  </si>
  <si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月末余额</t>
    </r>
  </si>
  <si>
    <r>
      <rPr>
        <b val="true"/>
        <sz val="14"/>
        <rFont val="Noto Sans"/>
        <family val="2"/>
      </rPr>
      <t xml:space="preserve">比去年底增长</t>
    </r>
    <r>
      <rPr>
        <b val="true"/>
        <sz val="14"/>
        <rFont val="宋体"/>
        <family val="0"/>
        <charset val="134"/>
      </rPr>
      <t xml:space="preserve">%</t>
    </r>
  </si>
  <si>
    <t xml:space="preserve">四、金融系统存款余额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住户存款</t>
    </r>
  </si>
  <si>
    <t xml:space="preserve">五、金融系统贷款余额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住户短期贷款</t>
    </r>
  </si>
  <si>
    <t xml:space="preserve">       非金融企业及机关团体短期贷款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：住户中长期贷款</t>
    </r>
  </si>
  <si>
    <t xml:space="preserve">       非金融企业及机关团体中长期贷款</t>
  </si>
  <si>
    <r>
      <rPr>
        <sz val="10"/>
        <rFont val="Noto Sans"/>
        <family val="2"/>
      </rPr>
      <t xml:space="preserve">信息月报</t>
    </r>
    <r>
      <rPr>
        <sz val="10"/>
        <rFont val="宋体"/>
        <family val="0"/>
        <charset val="134"/>
      </rPr>
      <t xml:space="preserve">2016.4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b val="true"/>
        <sz val="16"/>
        <rFont val="仿宋_GB2312"/>
        <family val="3"/>
        <charset val="134"/>
      </rPr>
      <t xml:space="preserve">1-3 </t>
    </r>
    <r>
      <rPr>
        <b val="true"/>
        <sz val="16"/>
        <rFont val="Noto Sans"/>
        <family val="2"/>
      </rPr>
      <t xml:space="preserve">各乡镇（街道）公安户籍人口数</t>
    </r>
  </si>
  <si>
    <t xml:space="preserve">单位：户、人</t>
  </si>
  <si>
    <t xml:space="preserve">名称</t>
  </si>
  <si>
    <t xml:space="preserve">总户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末总人口</t>
    </r>
  </si>
  <si>
    <t xml:space="preserve">合计</t>
  </si>
  <si>
    <t xml:space="preserve">城镇人口</t>
  </si>
  <si>
    <t xml:space="preserve">乡村人口</t>
  </si>
  <si>
    <t xml:space="preserve">性别</t>
  </si>
  <si>
    <t xml:space="preserve">男</t>
  </si>
  <si>
    <t xml:space="preserve">女</t>
  </si>
  <si>
    <t xml:space="preserve">全市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诗山</t>
  </si>
  <si>
    <t xml:space="preserve">蓬华</t>
  </si>
  <si>
    <t xml:space="preserve">码头</t>
  </si>
  <si>
    <t xml:space="preserve">九都</t>
  </si>
  <si>
    <t xml:space="preserve">乐峰</t>
  </si>
  <si>
    <t xml:space="preserve">罗东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眉山</t>
  </si>
  <si>
    <t xml:space="preserve">向阳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[$-409]#,##0_);[RED]\(#,##0\)"/>
    <numFmt numFmtId="167" formatCode="#,##0;[RED]\(#,##0\)"/>
    <numFmt numFmtId="168" formatCode="[$-409]#,##0.00_);[RED]\(#,##0.00\)"/>
    <numFmt numFmtId="169" formatCode="_(\$* #,##0_);_(\$* \(#,##0\);_(\$* \-_);_(@_)"/>
    <numFmt numFmtId="170" formatCode="_(\$* #,##0.00_);_(\$* \(#,##0.00\);_(\$* \-??_);_(@_)"/>
    <numFmt numFmtId="171" formatCode="0.00_)"/>
    <numFmt numFmtId="172" formatCode="0.00%"/>
    <numFmt numFmtId="173" formatCode="_-* #,##0\ _k_r_-;\-* #,##0\ _k_r_-;_-* &quot;- &quot;_k_r_-;_-@_-"/>
    <numFmt numFmtId="174" formatCode="_-* #,##0.00\ _k_r_-;\-* #,##0.00\ _k_r_-;_-* \-??\ _k_r_-;_-@_-"/>
    <numFmt numFmtId="175" formatCode="#,##0.00_);#,##0.00\)"/>
    <numFmt numFmtId="176" formatCode="0.00000&quot;  &quot;"/>
    <numFmt numFmtId="177" formatCode="_ * #,##0_ ;_ * \-#,##0_ ;_ * \-_ ;_ @_ "/>
    <numFmt numFmtId="178" formatCode="_ * #,##0.00_ ;_ * \-#,##0.00_ ;_ * \-??_ ;_ @_ "/>
    <numFmt numFmtId="179" formatCode="_(\$* #,##0.0_);_(\$* \(#,##0.0\);_(\$* \-??_);_(@_)"/>
    <numFmt numFmtId="180" formatCode="mm/dd/yy_)"/>
    <numFmt numFmtId="181" formatCode="0%"/>
    <numFmt numFmtId="182" formatCode="_-\$* #,##0_-;&quot;-$&quot;* #,##0_-;_-\$* \-_-;_-@_-"/>
    <numFmt numFmtId="183" formatCode="_-\$* #,##0.00_-;&quot;-$&quot;* #,##0.00_-;_-\$* \-??_-;_-@_-"/>
    <numFmt numFmtId="184" formatCode="_ \¥* #,##0.00_ ;_ \¥* \-#,##0.00_ ;_ \¥* \-??_ ;_ @_ "/>
    <numFmt numFmtId="185" formatCode="_(\$* #,##0_);_(\$* \(#,##0\);_(\$* \-??_);_(@_)"/>
    <numFmt numFmtId="186" formatCode="mmm\ dd&quot;, &quot;yy"/>
    <numFmt numFmtId="187" formatCode="@"/>
    <numFmt numFmtId="188" formatCode="0_ "/>
    <numFmt numFmtId="189" formatCode="0.0_ "/>
    <numFmt numFmtId="190" formatCode="0.0_);[RED]\(0.0\)"/>
    <numFmt numFmtId="191" formatCode="#,##0_ "/>
    <numFmt numFmtId="192" formatCode="0_);\(0\)"/>
    <numFmt numFmtId="193" formatCode="0.0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新細明體"/>
      <family val="1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80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name val="바탕체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5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2" applyFont="true" applyBorder="true" applyAlignment="false" applyProtection="false"/>
    <xf numFmtId="164" fontId="21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3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9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7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2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5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7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8" fillId="2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9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1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1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9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61" fillId="2" borderId="17" xfId="9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1" fillId="2" borderId="1" xfId="8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6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2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22" xfId="9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1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" borderId="1" xfId="8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1" fillId="2" borderId="17" xfId="8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5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4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25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7" borderId="26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26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27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6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8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98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2" borderId="0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9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8" xfId="9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" xfId="9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9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9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8" xfId="9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98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983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1 10" xfId="22"/>
    <cellStyle name="20% - 强调文字颜色 1 11" xfId="23"/>
    <cellStyle name="20% - 强调文字颜色 1 12" xfId="24"/>
    <cellStyle name="20% - 强调文字颜色 1 13" xfId="25"/>
    <cellStyle name="20% - 强调文字颜色 1 14" xfId="26"/>
    <cellStyle name="20% - 强调文字颜色 1 15" xfId="27"/>
    <cellStyle name="20% - 强调文字颜色 1 16" xfId="28"/>
    <cellStyle name="20% - 强调文字颜色 1 17" xfId="29"/>
    <cellStyle name="20% - 强调文字颜色 1 18" xfId="30"/>
    <cellStyle name="20% - 强调文字颜色 1 19" xfId="31"/>
    <cellStyle name="20% - 强调文字颜色 1 2" xfId="32"/>
    <cellStyle name="20% - 强调文字颜色 1 20" xfId="33"/>
    <cellStyle name="20% - 强调文字颜色 1 21" xfId="34"/>
    <cellStyle name="20% - 强调文字颜色 1 22" xfId="35"/>
    <cellStyle name="20% - 强调文字颜色 1 23" xfId="36"/>
    <cellStyle name="20% - 强调文字颜色 1 24" xfId="37"/>
    <cellStyle name="20% - 强调文字颜色 1 25" xfId="38"/>
    <cellStyle name="20% - 强调文字颜色 1 3" xfId="39"/>
    <cellStyle name="20% - 强调文字颜色 1 4" xfId="40"/>
    <cellStyle name="20% - 强调文字颜色 1 5" xfId="41"/>
    <cellStyle name="20% - 强调文字颜色 1 6" xfId="42"/>
    <cellStyle name="20% - 强调文字颜色 1 7" xfId="43"/>
    <cellStyle name="20% - 强调文字颜色 1 8" xfId="44"/>
    <cellStyle name="20% - 强调文字颜色 1 9" xfId="45"/>
    <cellStyle name="20% - 强调文字颜色 2" xfId="46"/>
    <cellStyle name="20% - 强调文字颜色 2 10" xfId="47"/>
    <cellStyle name="20% - 强调文字颜色 2 11" xfId="48"/>
    <cellStyle name="20% - 强调文字颜色 2 12" xfId="49"/>
    <cellStyle name="20% - 强调文字颜色 2 13" xfId="50"/>
    <cellStyle name="20% - 强调文字颜色 2 14" xfId="51"/>
    <cellStyle name="20% - 强调文字颜色 2 15" xfId="52"/>
    <cellStyle name="20% - 强调文字颜色 2 16" xfId="53"/>
    <cellStyle name="20% - 强调文字颜色 2 17" xfId="54"/>
    <cellStyle name="20% - 强调文字颜色 2 18" xfId="55"/>
    <cellStyle name="20% - 强调文字颜色 2 19" xfId="56"/>
    <cellStyle name="20% - 强调文字颜色 2 2" xfId="57"/>
    <cellStyle name="20% - 强调文字颜色 2 20" xfId="58"/>
    <cellStyle name="20% - 强调文字颜色 2 21" xfId="59"/>
    <cellStyle name="20% - 强调文字颜色 2 22" xfId="60"/>
    <cellStyle name="20% - 强调文字颜色 2 23" xfId="61"/>
    <cellStyle name="20% - 强调文字颜色 2 24" xfId="62"/>
    <cellStyle name="20% - 强调文字颜色 2 25" xfId="63"/>
    <cellStyle name="20% - 强调文字颜色 2 3" xfId="64"/>
    <cellStyle name="20% - 强调文字颜色 2 4" xfId="65"/>
    <cellStyle name="20% - 强调文字颜色 2 5" xfId="66"/>
    <cellStyle name="20% - 强调文字颜色 2 6" xfId="67"/>
    <cellStyle name="20% - 强调文字颜色 2 7" xfId="68"/>
    <cellStyle name="20% - 强调文字颜色 2 8" xfId="69"/>
    <cellStyle name="20% - 强调文字颜色 2 9" xfId="70"/>
    <cellStyle name="20% - 强调文字颜色 3" xfId="71"/>
    <cellStyle name="20% - 强调文字颜色 3 10" xfId="72"/>
    <cellStyle name="20% - 强调文字颜色 3 11" xfId="73"/>
    <cellStyle name="20% - 强调文字颜色 3 12" xfId="74"/>
    <cellStyle name="20% - 强调文字颜色 3 13" xfId="75"/>
    <cellStyle name="20% - 强调文字颜色 3 14" xfId="76"/>
    <cellStyle name="20% - 强调文字颜色 3 15" xfId="77"/>
    <cellStyle name="20% - 强调文字颜色 3 16" xfId="78"/>
    <cellStyle name="20% - 强调文字颜色 3 17" xfId="79"/>
    <cellStyle name="20% - 强调文字颜色 3 18" xfId="80"/>
    <cellStyle name="20% - 强调文字颜色 3 19" xfId="81"/>
    <cellStyle name="20% - 强调文字颜色 3 2" xfId="82"/>
    <cellStyle name="20% - 强调文字颜色 3 20" xfId="83"/>
    <cellStyle name="20% - 强调文字颜色 3 21" xfId="84"/>
    <cellStyle name="20% - 强调文字颜色 3 22" xfId="85"/>
    <cellStyle name="20% - 强调文字颜色 3 23" xfId="86"/>
    <cellStyle name="20% - 强调文字颜色 3 24" xfId="87"/>
    <cellStyle name="20% - 强调文字颜色 3 25" xfId="88"/>
    <cellStyle name="20% - 强调文字颜色 3 3" xfId="89"/>
    <cellStyle name="20% - 强调文字颜色 3 4" xfId="90"/>
    <cellStyle name="20% - 强调文字颜色 3 5" xfId="91"/>
    <cellStyle name="20% - 强调文字颜色 3 6" xfId="92"/>
    <cellStyle name="20% - 强调文字颜色 3 7" xfId="93"/>
    <cellStyle name="20% - 强调文字颜色 3 8" xfId="94"/>
    <cellStyle name="20% - 强调文字颜色 3 9" xfId="95"/>
    <cellStyle name="20% - 强调文字颜色 4" xfId="96"/>
    <cellStyle name="20% - 强调文字颜色 4 10" xfId="97"/>
    <cellStyle name="20% - 强调文字颜色 4 11" xfId="98"/>
    <cellStyle name="20% - 强调文字颜色 4 12" xfId="99"/>
    <cellStyle name="20% - 强调文字颜色 4 13" xfId="100"/>
    <cellStyle name="20% - 强调文字颜色 4 14" xfId="101"/>
    <cellStyle name="20% - 强调文字颜色 4 15" xfId="102"/>
    <cellStyle name="20% - 强调文字颜色 4 16" xfId="103"/>
    <cellStyle name="20% - 强调文字颜色 4 17" xfId="104"/>
    <cellStyle name="20% - 强调文字颜色 4 18" xfId="105"/>
    <cellStyle name="20% - 强调文字颜色 4 19" xfId="106"/>
    <cellStyle name="20% - 强调文字颜色 4 2" xfId="107"/>
    <cellStyle name="20% - 强调文字颜色 4 20" xfId="108"/>
    <cellStyle name="20% - 强调文字颜色 4 21" xfId="109"/>
    <cellStyle name="20% - 强调文字颜色 4 22" xfId="110"/>
    <cellStyle name="20% - 强调文字颜色 4 23" xfId="111"/>
    <cellStyle name="20% - 强调文字颜色 4 24" xfId="112"/>
    <cellStyle name="20% - 强调文字颜色 4 25" xfId="113"/>
    <cellStyle name="20% - 强调文字颜色 4 3" xfId="114"/>
    <cellStyle name="20% - 强调文字颜色 4 4" xfId="115"/>
    <cellStyle name="20% - 强调文字颜色 4 5" xfId="116"/>
    <cellStyle name="20% - 强调文字颜色 4 6" xfId="117"/>
    <cellStyle name="20% - 强调文字颜色 4 7" xfId="118"/>
    <cellStyle name="20% - 强调文字颜色 4 8" xfId="119"/>
    <cellStyle name="20% - 强调文字颜色 4 9" xfId="120"/>
    <cellStyle name="20% - 强调文字颜色 5" xfId="121"/>
    <cellStyle name="20% - 强调文字颜色 5 10" xfId="122"/>
    <cellStyle name="20% - 强调文字颜色 5 11" xfId="123"/>
    <cellStyle name="20% - 强调文字颜色 5 12" xfId="124"/>
    <cellStyle name="20% - 强调文字颜色 5 13" xfId="125"/>
    <cellStyle name="20% - 强调文字颜色 5 14" xfId="126"/>
    <cellStyle name="20% - 强调文字颜色 5 15" xfId="127"/>
    <cellStyle name="20% - 强调文字颜色 5 16" xfId="128"/>
    <cellStyle name="20% - 强调文字颜色 5 17" xfId="129"/>
    <cellStyle name="20% - 强调文字颜色 5 18" xfId="130"/>
    <cellStyle name="20% - 强调文字颜色 5 19" xfId="131"/>
    <cellStyle name="20% - 强调文字颜色 5 2" xfId="132"/>
    <cellStyle name="20% - 强调文字颜色 5 20" xfId="133"/>
    <cellStyle name="20% - 强调文字颜色 5 21" xfId="134"/>
    <cellStyle name="20% - 强调文字颜色 5 22" xfId="135"/>
    <cellStyle name="20% - 强调文字颜色 5 23" xfId="136"/>
    <cellStyle name="20% - 强调文字颜色 5 24" xfId="137"/>
    <cellStyle name="20% - 强调文字颜色 5 25" xfId="138"/>
    <cellStyle name="20% - 强调文字颜色 5 3" xfId="139"/>
    <cellStyle name="20% - 强调文字颜色 5 4" xfId="140"/>
    <cellStyle name="20% - 强调文字颜色 5 5" xfId="141"/>
    <cellStyle name="20% - 强调文字颜色 5 6" xfId="142"/>
    <cellStyle name="20% - 强调文字颜色 5 7" xfId="143"/>
    <cellStyle name="20% - 强调文字颜色 5 8" xfId="144"/>
    <cellStyle name="20% - 强调文字颜色 5 9" xfId="145"/>
    <cellStyle name="20% - 强调文字颜色 6" xfId="146"/>
    <cellStyle name="20% - 强调文字颜色 6 10" xfId="147"/>
    <cellStyle name="20% - 强调文字颜色 6 11" xfId="148"/>
    <cellStyle name="20% - 强调文字颜色 6 12" xfId="149"/>
    <cellStyle name="20% - 强调文字颜色 6 13" xfId="150"/>
    <cellStyle name="20% - 强调文字颜色 6 14" xfId="151"/>
    <cellStyle name="20% - 强调文字颜色 6 15" xfId="152"/>
    <cellStyle name="20% - 强调文字颜色 6 16" xfId="153"/>
    <cellStyle name="20% - 强调文字颜色 6 17" xfId="154"/>
    <cellStyle name="20% - 强调文字颜色 6 18" xfId="155"/>
    <cellStyle name="20% - 强调文字颜色 6 19" xfId="156"/>
    <cellStyle name="20% - 强调文字颜色 6 2" xfId="157"/>
    <cellStyle name="20% - 强调文字颜色 6 20" xfId="158"/>
    <cellStyle name="20% - 强调文字颜色 6 21" xfId="159"/>
    <cellStyle name="20% - 强调文字颜色 6 22" xfId="160"/>
    <cellStyle name="20% - 强调文字颜色 6 23" xfId="161"/>
    <cellStyle name="20% - 强调文字颜色 6 24" xfId="162"/>
    <cellStyle name="20% - 强调文字颜色 6 25" xfId="163"/>
    <cellStyle name="20% - 强调文字颜色 6 3" xfId="164"/>
    <cellStyle name="20% - 强调文字颜色 6 4" xfId="165"/>
    <cellStyle name="20% - 强调文字颜色 6 5" xfId="166"/>
    <cellStyle name="20% - 强调文字颜色 6 6" xfId="167"/>
    <cellStyle name="20% - 强调文字颜色 6 7" xfId="168"/>
    <cellStyle name="20% - 强调文字颜色 6 8" xfId="169"/>
    <cellStyle name="20% - 强调文字颜色 6 9" xfId="170"/>
    <cellStyle name="40% - 强调文字颜色 1" xfId="171"/>
    <cellStyle name="40% - 强调文字颜色 1 10" xfId="172"/>
    <cellStyle name="40% - 强调文字颜色 1 11" xfId="173"/>
    <cellStyle name="40% - 强调文字颜色 1 12" xfId="174"/>
    <cellStyle name="40% - 强调文字颜色 1 13" xfId="175"/>
    <cellStyle name="40% - 强调文字颜色 1 14" xfId="176"/>
    <cellStyle name="40% - 强调文字颜色 1 15" xfId="177"/>
    <cellStyle name="40% - 强调文字颜色 1 16" xfId="178"/>
    <cellStyle name="40% - 强调文字颜色 1 17" xfId="179"/>
    <cellStyle name="40% - 强调文字颜色 1 18" xfId="180"/>
    <cellStyle name="40% - 强调文字颜色 1 19" xfId="181"/>
    <cellStyle name="40% - 强调文字颜色 1 2" xfId="182"/>
    <cellStyle name="40% - 强调文字颜色 1 20" xfId="183"/>
    <cellStyle name="40% - 强调文字颜色 1 21" xfId="184"/>
    <cellStyle name="40% - 强调文字颜色 1 22" xfId="185"/>
    <cellStyle name="40% - 强调文字颜色 1 23" xfId="186"/>
    <cellStyle name="40% - 强调文字颜色 1 24" xfId="187"/>
    <cellStyle name="40% - 强调文字颜色 1 25" xfId="188"/>
    <cellStyle name="40% - 强调文字颜色 1 3" xfId="189"/>
    <cellStyle name="40% - 强调文字颜色 1 4" xfId="190"/>
    <cellStyle name="40% - 强调文字颜色 1 5" xfId="191"/>
    <cellStyle name="40% - 强调文字颜色 1 6" xfId="192"/>
    <cellStyle name="40% - 强调文字颜色 1 7" xfId="193"/>
    <cellStyle name="40% - 强调文字颜色 1 8" xfId="194"/>
    <cellStyle name="40% - 强调文字颜色 1 9" xfId="195"/>
    <cellStyle name="40% - 强调文字颜色 2" xfId="196"/>
    <cellStyle name="40% - 强调文字颜色 2 10" xfId="197"/>
    <cellStyle name="40% - 强调文字颜色 2 11" xfId="198"/>
    <cellStyle name="40% - 强调文字颜色 2 12" xfId="199"/>
    <cellStyle name="40% - 强调文字颜色 2 13" xfId="200"/>
    <cellStyle name="40% - 强调文字颜色 2 14" xfId="201"/>
    <cellStyle name="40% - 强调文字颜色 2 15" xfId="202"/>
    <cellStyle name="40% - 强调文字颜色 2 16" xfId="203"/>
    <cellStyle name="40% - 强调文字颜色 2 17" xfId="204"/>
    <cellStyle name="40% - 强调文字颜色 2 18" xfId="205"/>
    <cellStyle name="40% - 强调文字颜色 2 19" xfId="206"/>
    <cellStyle name="40% - 强调文字颜色 2 2" xfId="207"/>
    <cellStyle name="40% - 强调文字颜色 2 20" xfId="208"/>
    <cellStyle name="40% - 强调文字颜色 2 21" xfId="209"/>
    <cellStyle name="40% - 强调文字颜色 2 22" xfId="210"/>
    <cellStyle name="40% - 强调文字颜色 2 23" xfId="211"/>
    <cellStyle name="40% - 强调文字颜色 2 24" xfId="212"/>
    <cellStyle name="40% - 强调文字颜色 2 25" xfId="213"/>
    <cellStyle name="40% - 强调文字颜色 2 3" xfId="214"/>
    <cellStyle name="40% - 强调文字颜色 2 4" xfId="215"/>
    <cellStyle name="40% - 强调文字颜色 2 5" xfId="216"/>
    <cellStyle name="40% - 强调文字颜色 2 6" xfId="217"/>
    <cellStyle name="40% - 强调文字颜色 2 7" xfId="218"/>
    <cellStyle name="40% - 强调文字颜色 2 8" xfId="219"/>
    <cellStyle name="40% - 强调文字颜色 2 9" xfId="220"/>
    <cellStyle name="40% - 强调文字颜色 3" xfId="221"/>
    <cellStyle name="40% - 强调文字颜色 3 10" xfId="222"/>
    <cellStyle name="40% - 强调文字颜色 3 11" xfId="223"/>
    <cellStyle name="40% - 强调文字颜色 3 12" xfId="224"/>
    <cellStyle name="40% - 强调文字颜色 3 13" xfId="225"/>
    <cellStyle name="40% - 强调文字颜色 3 14" xfId="226"/>
    <cellStyle name="40% - 强调文字颜色 3 15" xfId="227"/>
    <cellStyle name="40% - 强调文字颜色 3 16" xfId="228"/>
    <cellStyle name="40% - 强调文字颜色 3 17" xfId="229"/>
    <cellStyle name="40% - 强调文字颜色 3 18" xfId="230"/>
    <cellStyle name="40% - 强调文字颜色 3 19" xfId="231"/>
    <cellStyle name="40% - 强调文字颜色 3 2" xfId="232"/>
    <cellStyle name="40% - 强调文字颜色 3 20" xfId="233"/>
    <cellStyle name="40% - 强调文字颜色 3 21" xfId="234"/>
    <cellStyle name="40% - 强调文字颜色 3 22" xfId="235"/>
    <cellStyle name="40% - 强调文字颜色 3 23" xfId="236"/>
    <cellStyle name="40% - 强调文字颜色 3 24" xfId="237"/>
    <cellStyle name="40% - 强调文字颜色 3 25" xfId="238"/>
    <cellStyle name="40% - 强调文字颜色 3 3" xfId="239"/>
    <cellStyle name="40% - 强调文字颜色 3 4" xfId="240"/>
    <cellStyle name="40% - 强调文字颜色 3 5" xfId="241"/>
    <cellStyle name="40% - 强调文字颜色 3 6" xfId="242"/>
    <cellStyle name="40% - 强调文字颜色 3 7" xfId="243"/>
    <cellStyle name="40% - 强调文字颜色 3 8" xfId="244"/>
    <cellStyle name="40% - 强调文字颜色 3 9" xfId="245"/>
    <cellStyle name="40% - 强调文字颜色 4" xfId="246"/>
    <cellStyle name="40% - 强调文字颜色 4 10" xfId="247"/>
    <cellStyle name="40% - 强调文字颜色 4 11" xfId="248"/>
    <cellStyle name="40% - 强调文字颜色 4 12" xfId="249"/>
    <cellStyle name="40% - 强调文字颜色 4 13" xfId="250"/>
    <cellStyle name="40% - 强调文字颜色 4 14" xfId="251"/>
    <cellStyle name="40% - 强调文字颜色 4 15" xfId="252"/>
    <cellStyle name="40% - 强调文字颜色 4 16" xfId="253"/>
    <cellStyle name="40% - 强调文字颜色 4 17" xfId="254"/>
    <cellStyle name="40% - 强调文字颜色 4 18" xfId="255"/>
    <cellStyle name="40% - 强调文字颜色 4 19" xfId="256"/>
    <cellStyle name="40% - 强调文字颜色 4 2" xfId="257"/>
    <cellStyle name="40% - 强调文字颜色 4 20" xfId="258"/>
    <cellStyle name="40% - 强调文字颜色 4 21" xfId="259"/>
    <cellStyle name="40% - 强调文字颜色 4 22" xfId="260"/>
    <cellStyle name="40% - 强调文字颜色 4 23" xfId="261"/>
    <cellStyle name="40% - 强调文字颜色 4 24" xfId="262"/>
    <cellStyle name="40% - 强调文字颜色 4 25" xfId="263"/>
    <cellStyle name="40% - 强调文字颜色 4 3" xfId="264"/>
    <cellStyle name="40% - 强调文字颜色 4 4" xfId="265"/>
    <cellStyle name="40% - 强调文字颜色 4 5" xfId="266"/>
    <cellStyle name="40% - 强调文字颜色 4 6" xfId="267"/>
    <cellStyle name="40% - 强调文字颜色 4 7" xfId="268"/>
    <cellStyle name="40% - 强调文字颜色 4 8" xfId="269"/>
    <cellStyle name="40% - 强调文字颜色 4 9" xfId="270"/>
    <cellStyle name="40% - 强调文字颜色 5" xfId="271"/>
    <cellStyle name="40% - 强调文字颜色 5 10" xfId="272"/>
    <cellStyle name="40% - 强调文字颜色 5 11" xfId="273"/>
    <cellStyle name="40% - 强调文字颜色 5 12" xfId="274"/>
    <cellStyle name="40% - 强调文字颜色 5 13" xfId="275"/>
    <cellStyle name="40% - 强调文字颜色 5 14" xfId="276"/>
    <cellStyle name="40% - 强调文字颜色 5 15" xfId="277"/>
    <cellStyle name="40% - 强调文字颜色 5 16" xfId="278"/>
    <cellStyle name="40% - 强调文字颜色 5 17" xfId="279"/>
    <cellStyle name="40% - 强调文字颜色 5 18" xfId="280"/>
    <cellStyle name="40% - 强调文字颜色 5 19" xfId="281"/>
    <cellStyle name="40% - 强调文字颜色 5 2" xfId="282"/>
    <cellStyle name="40% - 强调文字颜色 5 20" xfId="283"/>
    <cellStyle name="40% - 强调文字颜色 5 21" xfId="284"/>
    <cellStyle name="40% - 强调文字颜色 5 22" xfId="285"/>
    <cellStyle name="40% - 强调文字颜色 5 23" xfId="286"/>
    <cellStyle name="40% - 强调文字颜色 5 24" xfId="287"/>
    <cellStyle name="40% - 强调文字颜色 5 25" xfId="288"/>
    <cellStyle name="40% - 强调文字颜色 5 3" xfId="289"/>
    <cellStyle name="40% - 强调文字颜色 5 4" xfId="290"/>
    <cellStyle name="40% - 强调文字颜色 5 5" xfId="291"/>
    <cellStyle name="40% - 强调文字颜色 5 6" xfId="292"/>
    <cellStyle name="40% - 强调文字颜色 5 7" xfId="293"/>
    <cellStyle name="40% - 强调文字颜色 5 8" xfId="294"/>
    <cellStyle name="40% - 强调文字颜色 5 9" xfId="295"/>
    <cellStyle name="40% - 强调文字颜色 6" xfId="296"/>
    <cellStyle name="40% - 强调文字颜色 6 10" xfId="297"/>
    <cellStyle name="40% - 强调文字颜色 6 11" xfId="298"/>
    <cellStyle name="40% - 强调文字颜色 6 12" xfId="299"/>
    <cellStyle name="40% - 强调文字颜色 6 13" xfId="300"/>
    <cellStyle name="40% - 强调文字颜色 6 14" xfId="301"/>
    <cellStyle name="40% - 强调文字颜色 6 15" xfId="302"/>
    <cellStyle name="40% - 强调文字颜色 6 16" xfId="303"/>
    <cellStyle name="40% - 强调文字颜色 6 17" xfId="304"/>
    <cellStyle name="40% - 强调文字颜色 6 18" xfId="305"/>
    <cellStyle name="40% - 强调文字颜色 6 19" xfId="306"/>
    <cellStyle name="40% - 强调文字颜色 6 2" xfId="307"/>
    <cellStyle name="40% - 强调文字颜色 6 20" xfId="308"/>
    <cellStyle name="40% - 强调文字颜色 6 21" xfId="309"/>
    <cellStyle name="40% - 强调文字颜色 6 22" xfId="310"/>
    <cellStyle name="40% - 强调文字颜色 6 23" xfId="311"/>
    <cellStyle name="40% - 强调文字颜色 6 24" xfId="312"/>
    <cellStyle name="40% - 强调文字颜色 6 25" xfId="313"/>
    <cellStyle name="40% - 强调文字颜色 6 3" xfId="314"/>
    <cellStyle name="40% - 强调文字颜色 6 4" xfId="315"/>
    <cellStyle name="40% - 强调文字颜色 6 5" xfId="316"/>
    <cellStyle name="40% - 强调文字颜色 6 6" xfId="317"/>
    <cellStyle name="40% - 强调文字颜色 6 7" xfId="318"/>
    <cellStyle name="40% - 强调文字颜色 6 8" xfId="319"/>
    <cellStyle name="40% - 强调文字颜色 6 9" xfId="320"/>
    <cellStyle name="60% - 强调文字颜色 1" xfId="321"/>
    <cellStyle name="60% - 强调文字颜色 1 10" xfId="322"/>
    <cellStyle name="60% - 强调文字颜色 1 11" xfId="323"/>
    <cellStyle name="60% - 强调文字颜色 1 12" xfId="324"/>
    <cellStyle name="60% - 强调文字颜色 1 13" xfId="325"/>
    <cellStyle name="60% - 强调文字颜色 1 14" xfId="326"/>
    <cellStyle name="60% - 强调文字颜色 1 15" xfId="327"/>
    <cellStyle name="60% - 强调文字颜色 1 16" xfId="328"/>
    <cellStyle name="60% - 强调文字颜色 1 17" xfId="329"/>
    <cellStyle name="60% - 强调文字颜色 1 18" xfId="330"/>
    <cellStyle name="60% - 强调文字颜色 1 19" xfId="331"/>
    <cellStyle name="60% - 强调文字颜色 1 2" xfId="332"/>
    <cellStyle name="60% - 强调文字颜色 1 20" xfId="333"/>
    <cellStyle name="60% - 强调文字颜色 1 21" xfId="334"/>
    <cellStyle name="60% - 强调文字颜色 1 22" xfId="335"/>
    <cellStyle name="60% - 强调文字颜色 1 23" xfId="336"/>
    <cellStyle name="60% - 强调文字颜色 1 24" xfId="337"/>
    <cellStyle name="60% - 强调文字颜色 1 25" xfId="338"/>
    <cellStyle name="60% - 强调文字颜色 1 3" xfId="339"/>
    <cellStyle name="60% - 强调文字颜色 1 4" xfId="340"/>
    <cellStyle name="60% - 强调文字颜色 1 5" xfId="341"/>
    <cellStyle name="60% - 强调文字颜色 1 6" xfId="342"/>
    <cellStyle name="60% - 强调文字颜色 1 7" xfId="343"/>
    <cellStyle name="60% - 强调文字颜色 1 8" xfId="344"/>
    <cellStyle name="60% - 强调文字颜色 1 9" xfId="345"/>
    <cellStyle name="60% - 强调文字颜色 2" xfId="346"/>
    <cellStyle name="60% - 强调文字颜色 2 10" xfId="347"/>
    <cellStyle name="60% - 强调文字颜色 2 11" xfId="348"/>
    <cellStyle name="60% - 强调文字颜色 2 12" xfId="349"/>
    <cellStyle name="60% - 强调文字颜色 2 13" xfId="350"/>
    <cellStyle name="60% - 强调文字颜色 2 14" xfId="351"/>
    <cellStyle name="60% - 强调文字颜色 2 15" xfId="352"/>
    <cellStyle name="60% - 强调文字颜色 2 16" xfId="353"/>
    <cellStyle name="60% - 强调文字颜色 2 17" xfId="354"/>
    <cellStyle name="60% - 强调文字颜色 2 18" xfId="355"/>
    <cellStyle name="60% - 强调文字颜色 2 19" xfId="356"/>
    <cellStyle name="60% - 强调文字颜色 2 2" xfId="357"/>
    <cellStyle name="60% - 强调文字颜色 2 20" xfId="358"/>
    <cellStyle name="60% - 强调文字颜色 2 21" xfId="359"/>
    <cellStyle name="60% - 强调文字颜色 2 22" xfId="360"/>
    <cellStyle name="60% - 强调文字颜色 2 23" xfId="361"/>
    <cellStyle name="60% - 强调文字颜色 2 24" xfId="362"/>
    <cellStyle name="60% - 强调文字颜色 2 3" xfId="363"/>
    <cellStyle name="60% - 强调文字颜色 2 4" xfId="364"/>
    <cellStyle name="60% - 强调文字颜色 2 5" xfId="365"/>
    <cellStyle name="60% - 强调文字颜色 2 6" xfId="366"/>
    <cellStyle name="60% - 强调文字颜色 2 7" xfId="367"/>
    <cellStyle name="60% - 强调文字颜色 2 8" xfId="368"/>
    <cellStyle name="60% - 强调文字颜色 2 9" xfId="369"/>
    <cellStyle name="60% - 强调文字颜色 3" xfId="370"/>
    <cellStyle name="60% - 强调文字颜色 3 10" xfId="371"/>
    <cellStyle name="60% - 强调文字颜色 3 11" xfId="372"/>
    <cellStyle name="60% - 强调文字颜色 3 12" xfId="373"/>
    <cellStyle name="60% - 强调文字颜色 3 13" xfId="374"/>
    <cellStyle name="60% - 强调文字颜色 3 14" xfId="375"/>
    <cellStyle name="60% - 强调文字颜色 3 15" xfId="376"/>
    <cellStyle name="60% - 强调文字颜色 3 16" xfId="377"/>
    <cellStyle name="60% - 强调文字颜色 3 17" xfId="378"/>
    <cellStyle name="60% - 强调文字颜色 3 18" xfId="379"/>
    <cellStyle name="60% - 强调文字颜色 3 19" xfId="380"/>
    <cellStyle name="60% - 强调文字颜色 3 2" xfId="381"/>
    <cellStyle name="60% - 强调文字颜色 3 20" xfId="382"/>
    <cellStyle name="60% - 强调文字颜色 3 21" xfId="383"/>
    <cellStyle name="60% - 强调文字颜色 3 22" xfId="384"/>
    <cellStyle name="60% - 强调文字颜色 3 23" xfId="385"/>
    <cellStyle name="60% - 强调文字颜色 3 24" xfId="386"/>
    <cellStyle name="60% - 强调文字颜色 3 25" xfId="387"/>
    <cellStyle name="60% - 强调文字颜色 3 3" xfId="388"/>
    <cellStyle name="60% - 强调文字颜色 3 4" xfId="389"/>
    <cellStyle name="60% - 强调文字颜色 3 5" xfId="390"/>
    <cellStyle name="60% - 强调文字颜色 3 6" xfId="391"/>
    <cellStyle name="60% - 强调文字颜色 3 7" xfId="392"/>
    <cellStyle name="60% - 强调文字颜色 3 8" xfId="393"/>
    <cellStyle name="60% - 强调文字颜色 3 9" xfId="394"/>
    <cellStyle name="60% - 强调文字颜色 4" xfId="395"/>
    <cellStyle name="60% - 强调文字颜色 4 10" xfId="396"/>
    <cellStyle name="60% - 强调文字颜色 4 11" xfId="397"/>
    <cellStyle name="60% - 强调文字颜色 4 12" xfId="398"/>
    <cellStyle name="60% - 强调文字颜色 4 13" xfId="399"/>
    <cellStyle name="60% - 强调文字颜色 4 14" xfId="400"/>
    <cellStyle name="60% - 强调文字颜色 4 15" xfId="401"/>
    <cellStyle name="60% - 强调文字颜色 4 16" xfId="402"/>
    <cellStyle name="60% - 强调文字颜色 4 17" xfId="403"/>
    <cellStyle name="60% - 强调文字颜色 4 18" xfId="404"/>
    <cellStyle name="60% - 强调文字颜色 4 19" xfId="405"/>
    <cellStyle name="60% - 强调文字颜色 4 2" xfId="406"/>
    <cellStyle name="60% - 强调文字颜色 4 20" xfId="407"/>
    <cellStyle name="60% - 强调文字颜色 4 21" xfId="408"/>
    <cellStyle name="60% - 强调文字颜色 4 22" xfId="409"/>
    <cellStyle name="60% - 强调文字颜色 4 23" xfId="410"/>
    <cellStyle name="60% - 强调文字颜色 4 24" xfId="411"/>
    <cellStyle name="60% - 强调文字颜色 4 25" xfId="412"/>
    <cellStyle name="60% - 强调文字颜色 4 3" xfId="413"/>
    <cellStyle name="60% - 强调文字颜色 4 4" xfId="414"/>
    <cellStyle name="60% - 强调文字颜色 4 5" xfId="415"/>
    <cellStyle name="60% - 强调文字颜色 4 6" xfId="416"/>
    <cellStyle name="60% - 强调文字颜色 4 7" xfId="417"/>
    <cellStyle name="60% - 强调文字颜色 4 8" xfId="418"/>
    <cellStyle name="60% - 强调文字颜色 4 9" xfId="419"/>
    <cellStyle name="60% - 强调文字颜色 5" xfId="420"/>
    <cellStyle name="60% - 强调文字颜色 5 10" xfId="421"/>
    <cellStyle name="60% - 强调文字颜色 5 11" xfId="422"/>
    <cellStyle name="60% - 强调文字颜色 5 12" xfId="423"/>
    <cellStyle name="60% - 强调文字颜色 5 13" xfId="424"/>
    <cellStyle name="60% - 强调文字颜色 5 14" xfId="425"/>
    <cellStyle name="60% - 强调文字颜色 5 15" xfId="426"/>
    <cellStyle name="60% - 强调文字颜色 5 16" xfId="427"/>
    <cellStyle name="60% - 强调文字颜色 5 17" xfId="428"/>
    <cellStyle name="60% - 强调文字颜色 5 18" xfId="429"/>
    <cellStyle name="60% - 强调文字颜色 5 19" xfId="430"/>
    <cellStyle name="60% - 强调文字颜色 5 2" xfId="431"/>
    <cellStyle name="60% - 强调文字颜色 5 20" xfId="432"/>
    <cellStyle name="60% - 强调文字颜色 5 21" xfId="433"/>
    <cellStyle name="60% - 强调文字颜色 5 22" xfId="434"/>
    <cellStyle name="60% - 强调文字颜色 5 23" xfId="435"/>
    <cellStyle name="60% - 强调文字颜色 5 24" xfId="436"/>
    <cellStyle name="60% - 强调文字颜色 5 3" xfId="437"/>
    <cellStyle name="60% - 强调文字颜色 5 4" xfId="438"/>
    <cellStyle name="60% - 强调文字颜色 5 5" xfId="439"/>
    <cellStyle name="60% - 强调文字颜色 5 6" xfId="440"/>
    <cellStyle name="60% - 强调文字颜色 5 7" xfId="441"/>
    <cellStyle name="60% - 强调文字颜色 5 8" xfId="442"/>
    <cellStyle name="60% - 强调文字颜色 5 9" xfId="443"/>
    <cellStyle name="60% - 强调文字颜色 6" xfId="444"/>
    <cellStyle name="60% - 强调文字颜色 6 10" xfId="445"/>
    <cellStyle name="60% - 强调文字颜色 6 11" xfId="446"/>
    <cellStyle name="60% - 强调文字颜色 6 12" xfId="447"/>
    <cellStyle name="60% - 强调文字颜色 6 13" xfId="448"/>
    <cellStyle name="60% - 强调文字颜色 6 14" xfId="449"/>
    <cellStyle name="60% - 强调文字颜色 6 15" xfId="450"/>
    <cellStyle name="60% - 强调文字颜色 6 16" xfId="451"/>
    <cellStyle name="60% - 强调文字颜色 6 17" xfId="452"/>
    <cellStyle name="60% - 强调文字颜色 6 18" xfId="453"/>
    <cellStyle name="60% - 强调文字颜色 6 19" xfId="454"/>
    <cellStyle name="60% - 强调文字颜色 6 2" xfId="455"/>
    <cellStyle name="60% - 强调文字颜色 6 20" xfId="456"/>
    <cellStyle name="60% - 强调文字颜色 6 21" xfId="457"/>
    <cellStyle name="60% - 强调文字颜色 6 22" xfId="458"/>
    <cellStyle name="60% - 强调文字颜色 6 23" xfId="459"/>
    <cellStyle name="60% - 强调文字颜色 6 24" xfId="460"/>
    <cellStyle name="60% - 强调文字颜色 6 25" xfId="461"/>
    <cellStyle name="60% - 强调文字颜色 6 3" xfId="462"/>
    <cellStyle name="60% - 强调文字颜色 6 4" xfId="463"/>
    <cellStyle name="60% - 强调文字颜色 6 5" xfId="464"/>
    <cellStyle name="60% - 强调文字颜色 6 6" xfId="465"/>
    <cellStyle name="60% - 强调文字颜色 6 7" xfId="466"/>
    <cellStyle name="60% - 强调文字颜色 6 8" xfId="467"/>
    <cellStyle name="60% - 强调文字颜色 6 9" xfId="468"/>
    <cellStyle name="?" xfId="469"/>
    <cellStyle name="??" xfId="470"/>
    <cellStyle name="?_3" xfId="471"/>
    <cellStyle name="?_历年死亡对象" xfId="472"/>
    <cellStyle name="?_历年死亡对象_3" xfId="473"/>
    <cellStyle name="?鹎%U龡&amp;H齲_x0001_C铣_x0014__x0007__x0001__x0001_" xfId="474"/>
    <cellStyle name="_2010年基层预算分解1.25" xfId="475"/>
    <cellStyle name="_Book1" xfId="476"/>
    <cellStyle name="_Book1 2" xfId="477"/>
    <cellStyle name="_Book1_1" xfId="478"/>
    <cellStyle name="_Book1_抗洪抢修后勤保障费用统计表0709" xfId="479"/>
    <cellStyle name="_ET_STYLE_NoName_00_" xfId="480"/>
    <cellStyle name="_ET_STYLE_NoName_00_ 2" xfId="481"/>
    <cellStyle name="_ET_STYLE_NoName_00_ 2 2" xfId="482"/>
    <cellStyle name="_ET_STYLE_NoName_00_ 3" xfId="483"/>
    <cellStyle name="_ET_STYLE_NoName_00_ 4" xfId="484"/>
    <cellStyle name="_ET_STYLE_NoName_00__Book1" xfId="485"/>
    <cellStyle name="_抗洪抢修后勤保障费用统计表0709" xfId="486"/>
    <cellStyle name="ColLevel_0" xfId="487"/>
    <cellStyle name="Comma [0]_laroux" xfId="488"/>
    <cellStyle name="comma-d" xfId="489"/>
    <cellStyle name="Comma_laroux" xfId="490"/>
    <cellStyle name="Currency [0]_353HHC" xfId="491"/>
    <cellStyle name="Currency_353HHC" xfId="492"/>
    <cellStyle name="Grey" xfId="493"/>
    <cellStyle name="Input [yellow]" xfId="494"/>
    <cellStyle name="Input [yellow] 2" xfId="495"/>
    <cellStyle name="Normal - Style1" xfId="496"/>
    <cellStyle name="Normal - Style1 2" xfId="497"/>
    <cellStyle name="Normal_0105第二套审计报表定稿" xfId="498"/>
    <cellStyle name="Percent [2]" xfId="499"/>
    <cellStyle name="RowLevel_0" xfId="500"/>
    <cellStyle name="Tusental (0)_pldt" xfId="501"/>
    <cellStyle name="Tusental_pldt" xfId="502"/>
    <cellStyle name="Valuta (0)_pldt" xfId="503"/>
    <cellStyle name="Valuta_pldt" xfId="504"/>
    <cellStyle name="㼿" xfId="505"/>
    <cellStyle name="㼿㼿" xfId="506"/>
    <cellStyle name="㼿㼿?" xfId="507"/>
    <cellStyle name="㼿㼿㼿㼿" xfId="508"/>
    <cellStyle name="㼿㼿㼿㼿㼿㼿㼿" xfId="509"/>
    <cellStyle name="一般_SGV" xfId="510"/>
    <cellStyle name="分级显示行_1_4附件二凯旋评估表" xfId="511"/>
    <cellStyle name="千位[0]_gdhz" xfId="512"/>
    <cellStyle name="千位_gdhz" xfId="513"/>
    <cellStyle name="千分位[0]_ 白土" xfId="514"/>
    <cellStyle name="千分位_ 白土" xfId="515"/>
    <cellStyle name="好" xfId="516"/>
    <cellStyle name="好 10" xfId="517"/>
    <cellStyle name="好 11" xfId="518"/>
    <cellStyle name="好 12" xfId="519"/>
    <cellStyle name="好 13" xfId="520"/>
    <cellStyle name="好 14" xfId="521"/>
    <cellStyle name="好 15" xfId="522"/>
    <cellStyle name="好 16" xfId="523"/>
    <cellStyle name="好 17" xfId="524"/>
    <cellStyle name="好 18" xfId="525"/>
    <cellStyle name="好 19" xfId="526"/>
    <cellStyle name="好 2" xfId="527"/>
    <cellStyle name="好 20" xfId="528"/>
    <cellStyle name="好 21" xfId="529"/>
    <cellStyle name="好 22" xfId="530"/>
    <cellStyle name="好 23" xfId="531"/>
    <cellStyle name="好 24" xfId="532"/>
    <cellStyle name="好 3" xfId="533"/>
    <cellStyle name="好 4" xfId="534"/>
    <cellStyle name="好 5" xfId="535"/>
    <cellStyle name="好 6" xfId="536"/>
    <cellStyle name="好 7" xfId="537"/>
    <cellStyle name="好 8" xfId="538"/>
    <cellStyle name="好 9" xfId="539"/>
    <cellStyle name="好_2010年度" xfId="540"/>
    <cellStyle name="好_2010年度_3" xfId="541"/>
    <cellStyle name="好_2010年报调查表1" xfId="542"/>
    <cellStyle name="好_2010年报调查表1_3" xfId="543"/>
    <cellStyle name="好_2011年流动人口及流动育妇生育情况统计表" xfId="544"/>
    <cellStyle name="好_2011年流动人口及流动育妇生育情况统计表_3" xfId="545"/>
    <cellStyle name="好_2016.11 信息月报" xfId="546"/>
    <cellStyle name="好_2016.11 信息月报 2" xfId="547"/>
    <cellStyle name="好_2016.12 信息月报" xfId="548"/>
    <cellStyle name="好_2016.12 信息月报 2" xfId="549"/>
    <cellStyle name="好_201602乡镇税收" xfId="550"/>
    <cellStyle name="好_201602乡镇税收 2" xfId="551"/>
    <cellStyle name="好_2017.02 统计月报" xfId="552"/>
    <cellStyle name="好_2017.02 统计月报 2" xfId="553"/>
    <cellStyle name="好_2017年度前三个月计生报表" xfId="554"/>
    <cellStyle name="好_2017年度前三个月计生报表 2" xfId="555"/>
    <cellStyle name="好_2018.11统计月报" xfId="556"/>
    <cellStyle name="好_2018.11统计月报 2" xfId="557"/>
    <cellStyle name="好_3" xfId="558"/>
    <cellStyle name="好_3_1" xfId="559"/>
    <cellStyle name="好_3_2" xfId="560"/>
    <cellStyle name="好_Book1" xfId="561"/>
    <cellStyle name="好_Book1 2" xfId="562"/>
    <cellStyle name="好_Book1 3" xfId="563"/>
    <cellStyle name="好_Book1_3" xfId="564"/>
    <cellStyle name="好_na" xfId="565"/>
    <cellStyle name="好_na_3" xfId="566"/>
    <cellStyle name="好_StartUp" xfId="567"/>
    <cellStyle name="好_StartUp 2" xfId="568"/>
    <cellStyle name="好_StartUp 3" xfId="569"/>
    <cellStyle name="好_StartUp 4" xfId="570"/>
    <cellStyle name="好_StartUp 5" xfId="571"/>
    <cellStyle name="好_StartUp 6" xfId="572"/>
    <cellStyle name="好_StartUp 7" xfId="573"/>
    <cellStyle name="好_StartUp 8" xfId="574"/>
    <cellStyle name="好_StartUp 9" xfId="575"/>
    <cellStyle name="好_tj3" xfId="576"/>
    <cellStyle name="好_tj3_3" xfId="577"/>
    <cellStyle name="好_两查" xfId="578"/>
    <cellStyle name="好_两查1" xfId="579"/>
    <cellStyle name="好_两查1_3" xfId="580"/>
    <cellStyle name="好_两查_3" xfId="581"/>
    <cellStyle name="好_九都镇2010年报调查表1" xfId="582"/>
    <cellStyle name="好_九都镇2010年报调查表1_3" xfId="583"/>
    <cellStyle name="好_九都镇第11月报统计调查表" xfId="584"/>
    <cellStyle name="好_九都镇第11月报统计调查表_3" xfId="585"/>
    <cellStyle name="好_二女出生、持证人引" xfId="586"/>
    <cellStyle name="好_二女出生、持证人引_3" xfId="587"/>
    <cellStyle name="好_二女未巩固" xfId="588"/>
    <cellStyle name="好_二女未巩固_3" xfId="589"/>
    <cellStyle name="好_信息月报2016.6" xfId="590"/>
    <cellStyle name="好_信息月报2016.6 2" xfId="591"/>
    <cellStyle name="好_信息月报2016.9" xfId="592"/>
    <cellStyle name="好_信息月报2016.9 2" xfId="593"/>
    <cellStyle name="好_出生(不含往年)" xfId="594"/>
    <cellStyle name="好_分析表(不含)" xfId="595"/>
    <cellStyle name="好_分析表(不含)_2010年度" xfId="596"/>
    <cellStyle name="好_分析表(不含)_2010年度_3" xfId="597"/>
    <cellStyle name="好_分析表(不含)_3" xfId="598"/>
    <cellStyle name="好_初婚" xfId="599"/>
    <cellStyle name="好_南安市各乡镇（街道、开发区）2018年1-11月招商引资情况" xfId="600"/>
    <cellStyle name="好_南安市村级人口计生相关责任人人员信息情况表2010.8" xfId="601"/>
    <cellStyle name="好_南安市村级人口计生相关责任人人员信息情况表2010.8_3" xfId="602"/>
    <cellStyle name="好_双查名单" xfId="603"/>
    <cellStyle name="好_双查名单_3" xfId="604"/>
    <cellStyle name="好_双查汇总" xfId="605"/>
    <cellStyle name="好_双查汇总_3" xfId="606"/>
    <cellStyle name="好_外省女外逃两年以上名单" xfId="607"/>
    <cellStyle name="好_外省女外逃两年以上名单_3" xfId="608"/>
    <cellStyle name="好_持证人引" xfId="609"/>
    <cellStyle name="好_持证人引_3" xfId="610"/>
    <cellStyle name="好_指纹信息采集情况表" xfId="611"/>
    <cellStyle name="好_指纹信息采集情况表20100929" xfId="612"/>
    <cellStyle name="好_指纹信息采集情况表20100929_3" xfId="613"/>
    <cellStyle name="好_指纹信息采集情况表_3" xfId="614"/>
    <cellStyle name="好_指纹信息采集情况表_清理" xfId="615"/>
    <cellStyle name="好_指纹信息采集情况表_清理_3" xfId="616"/>
    <cellStyle name="好_指纹信息采集情况表_清理个案" xfId="617"/>
    <cellStyle name="好_指纹信息采集情况表_清理个案_3" xfId="618"/>
    <cellStyle name="好_指纹采集未到位名单" xfId="619"/>
    <cellStyle name="好_指纹采集未到位名单_3" xfId="620"/>
    <cellStyle name="好_政策外分析表" xfId="621"/>
    <cellStyle name="好_政策外分析表_3" xfId="622"/>
    <cellStyle name="好_清理" xfId="623"/>
    <cellStyle name="好_清理_3" xfId="624"/>
    <cellStyle name="好_清理个案" xfId="625"/>
    <cellStyle name="好_清理个案_3" xfId="626"/>
    <cellStyle name="好_第7月（2010年4月30日）" xfId="627"/>
    <cellStyle name="好_第7月（2010年4月30日）_3" xfId="628"/>
    <cellStyle name="好_第8月（2010年5月31日）" xfId="629"/>
    <cellStyle name="好_第8月（2010年5月31日）_3" xfId="630"/>
    <cellStyle name="好_第9月（2010年6月30日）" xfId="631"/>
    <cellStyle name="好_第9月（2010年6月30日）_3" xfId="632"/>
    <cellStyle name="好_统计201811" xfId="633"/>
    <cellStyle name="好_统计201811 2" xfId="634"/>
    <cellStyle name="好_统计调查表1012" xfId="635"/>
    <cellStyle name="好_统计调查表1012_3" xfId="636"/>
    <cellStyle name="好_统计调查表201008" xfId="637"/>
    <cellStyle name="好_统计调查表201008_3" xfId="638"/>
    <cellStyle name="好_节育" xfId="639"/>
    <cellStyle name="好_节育_3" xfId="640"/>
    <cellStyle name="好_节育名单（全部） " xfId="641"/>
    <cellStyle name="好_节育名单（全部） _3" xfId="642"/>
    <cellStyle name="好_节育表" xfId="643"/>
    <cellStyle name="好_节育表_3" xfId="644"/>
    <cellStyle name="好_进度表" xfId="645"/>
    <cellStyle name="好_进度表_3" xfId="646"/>
    <cellStyle name="好_（统计）2016年2月重点工业项目一览表" xfId="647"/>
    <cellStyle name="好_（统计）2016年2月重点工业项目一览表 2" xfId="648"/>
    <cellStyle name="差" xfId="649"/>
    <cellStyle name="差 10" xfId="650"/>
    <cellStyle name="差 11" xfId="651"/>
    <cellStyle name="差 12" xfId="652"/>
    <cellStyle name="差 13" xfId="653"/>
    <cellStyle name="差 14" xfId="654"/>
    <cellStyle name="差 15" xfId="655"/>
    <cellStyle name="差 16" xfId="656"/>
    <cellStyle name="差 17" xfId="657"/>
    <cellStyle name="差 18" xfId="658"/>
    <cellStyle name="差 19" xfId="659"/>
    <cellStyle name="差 2" xfId="660"/>
    <cellStyle name="差 20" xfId="661"/>
    <cellStyle name="差 21" xfId="662"/>
    <cellStyle name="差 22" xfId="663"/>
    <cellStyle name="差 23" xfId="664"/>
    <cellStyle name="差 24" xfId="665"/>
    <cellStyle name="差 3" xfId="666"/>
    <cellStyle name="差 4" xfId="667"/>
    <cellStyle name="差 5" xfId="668"/>
    <cellStyle name="差 6" xfId="669"/>
    <cellStyle name="差 7" xfId="670"/>
    <cellStyle name="差 8" xfId="671"/>
    <cellStyle name="差 9" xfId="672"/>
    <cellStyle name="差_2010年度" xfId="673"/>
    <cellStyle name="差_2010年度_3" xfId="674"/>
    <cellStyle name="差_2010年报调查表1" xfId="675"/>
    <cellStyle name="差_2010年报调查表1_3" xfId="676"/>
    <cellStyle name="差_2011年流动人口及流动育妇生育情况统计表" xfId="677"/>
    <cellStyle name="差_2011年流动人口及流动育妇生育情况统计表_3" xfId="678"/>
    <cellStyle name="差_2016.11 信息月报" xfId="679"/>
    <cellStyle name="差_2016.11 信息月报 2" xfId="680"/>
    <cellStyle name="差_2016.12 信息月报" xfId="681"/>
    <cellStyle name="差_2016.12 信息月报 2" xfId="682"/>
    <cellStyle name="差_201602乡镇税收" xfId="683"/>
    <cellStyle name="差_201602乡镇税收 2" xfId="684"/>
    <cellStyle name="差_2017.02 统计月报" xfId="685"/>
    <cellStyle name="差_2017.02 统计月报 2" xfId="686"/>
    <cellStyle name="差_2017年度前三个月计生报表" xfId="687"/>
    <cellStyle name="差_2017年度前三个月计生报表 2" xfId="688"/>
    <cellStyle name="差_2018.11统计月报" xfId="689"/>
    <cellStyle name="差_2018.11统计月报 2" xfId="690"/>
    <cellStyle name="差_3" xfId="691"/>
    <cellStyle name="差_3_1" xfId="692"/>
    <cellStyle name="差_3_2" xfId="693"/>
    <cellStyle name="差_Book1" xfId="694"/>
    <cellStyle name="差_Book1 2" xfId="695"/>
    <cellStyle name="差_Book1 3" xfId="696"/>
    <cellStyle name="差_Book1_3" xfId="697"/>
    <cellStyle name="差_na" xfId="698"/>
    <cellStyle name="差_na_3" xfId="699"/>
    <cellStyle name="差_StartUp" xfId="700"/>
    <cellStyle name="差_StartUp 2" xfId="701"/>
    <cellStyle name="差_StartUp 3" xfId="702"/>
    <cellStyle name="差_StartUp 4" xfId="703"/>
    <cellStyle name="差_StartUp 5" xfId="704"/>
    <cellStyle name="差_StartUp 6" xfId="705"/>
    <cellStyle name="差_StartUp 7" xfId="706"/>
    <cellStyle name="差_StartUp 8" xfId="707"/>
    <cellStyle name="差_StartUp 9" xfId="708"/>
    <cellStyle name="差_tj3" xfId="709"/>
    <cellStyle name="差_tj3_3" xfId="710"/>
    <cellStyle name="差_两查" xfId="711"/>
    <cellStyle name="差_两查1" xfId="712"/>
    <cellStyle name="差_两查1_3" xfId="713"/>
    <cellStyle name="差_两查_3" xfId="714"/>
    <cellStyle name="差_九都镇2010年报调查表1" xfId="715"/>
    <cellStyle name="差_九都镇2010年报调查表1_3" xfId="716"/>
    <cellStyle name="差_九都镇第11月报统计调查表" xfId="717"/>
    <cellStyle name="差_九都镇第11月报统计调查表_3" xfId="718"/>
    <cellStyle name="差_二女出生、持证人引" xfId="719"/>
    <cellStyle name="差_二女出生、持证人引_3" xfId="720"/>
    <cellStyle name="差_二女未巩固" xfId="721"/>
    <cellStyle name="差_二女未巩固_3" xfId="722"/>
    <cellStyle name="差_信息月报2016.6" xfId="723"/>
    <cellStyle name="差_信息月报2016.6 2" xfId="724"/>
    <cellStyle name="差_信息月报2016.9" xfId="725"/>
    <cellStyle name="差_信息月报2016.9 2" xfId="726"/>
    <cellStyle name="差_出生(不含往年)" xfId="727"/>
    <cellStyle name="差_分析表(不含)" xfId="728"/>
    <cellStyle name="差_分析表(不含)_2010年度" xfId="729"/>
    <cellStyle name="差_分析表(不含)_2010年度_3" xfId="730"/>
    <cellStyle name="差_分析表(不含)_3" xfId="731"/>
    <cellStyle name="差_初婚" xfId="732"/>
    <cellStyle name="差_南安市各乡镇（街道、开发区）2018年1-11月招商引资情况" xfId="733"/>
    <cellStyle name="差_南安市村级人口计生相关责任人人员信息情况表2010.8" xfId="734"/>
    <cellStyle name="差_南安市村级人口计生相关责任人人员信息情况表2010.8_3" xfId="735"/>
    <cellStyle name="差_双查名单" xfId="736"/>
    <cellStyle name="差_双查名单_3" xfId="737"/>
    <cellStyle name="差_双查汇总" xfId="738"/>
    <cellStyle name="差_双查汇总_3" xfId="739"/>
    <cellStyle name="差_外省女外逃两年以上名单" xfId="740"/>
    <cellStyle name="差_外省女外逃两年以上名单_3" xfId="741"/>
    <cellStyle name="差_持证人引" xfId="742"/>
    <cellStyle name="差_持证人引_3" xfId="743"/>
    <cellStyle name="差_指纹信息采集情况表" xfId="744"/>
    <cellStyle name="差_指纹信息采集情况表20100929" xfId="745"/>
    <cellStyle name="差_指纹信息采集情况表20100929_3" xfId="746"/>
    <cellStyle name="差_指纹信息采集情况表_3" xfId="747"/>
    <cellStyle name="差_指纹信息采集情况表_清理" xfId="748"/>
    <cellStyle name="差_指纹信息采集情况表_清理_3" xfId="749"/>
    <cellStyle name="差_指纹信息采集情况表_清理个案" xfId="750"/>
    <cellStyle name="差_指纹信息采集情况表_清理个案_3" xfId="751"/>
    <cellStyle name="差_指纹采集未到位名单" xfId="752"/>
    <cellStyle name="差_指纹采集未到位名单_3" xfId="753"/>
    <cellStyle name="差_政策外分析表" xfId="754"/>
    <cellStyle name="差_政策外分析表_3" xfId="755"/>
    <cellStyle name="差_清理" xfId="756"/>
    <cellStyle name="差_清理_3" xfId="757"/>
    <cellStyle name="差_清理个案" xfId="758"/>
    <cellStyle name="差_清理个案_3" xfId="759"/>
    <cellStyle name="差_第7月（2010年4月30日）" xfId="760"/>
    <cellStyle name="差_第7月（2010年4月30日）_3" xfId="761"/>
    <cellStyle name="差_第8月（2010年5月31日）" xfId="762"/>
    <cellStyle name="差_第8月（2010年5月31日）_3" xfId="763"/>
    <cellStyle name="差_第9月（2010年6月30日）" xfId="764"/>
    <cellStyle name="差_第9月（2010年6月30日）_3" xfId="765"/>
    <cellStyle name="差_统计201811" xfId="766"/>
    <cellStyle name="差_统计201811 2" xfId="767"/>
    <cellStyle name="差_统计调查表1012" xfId="768"/>
    <cellStyle name="差_统计调查表1012_3" xfId="769"/>
    <cellStyle name="差_统计调查表201008" xfId="770"/>
    <cellStyle name="差_统计调查表201008_3" xfId="771"/>
    <cellStyle name="差_节育" xfId="772"/>
    <cellStyle name="差_节育_3" xfId="773"/>
    <cellStyle name="差_节育名单（全部） " xfId="774"/>
    <cellStyle name="差_节育名单（全部） _3" xfId="775"/>
    <cellStyle name="差_节育表" xfId="776"/>
    <cellStyle name="差_节育表_3" xfId="777"/>
    <cellStyle name="差_进度表" xfId="778"/>
    <cellStyle name="差_进度表_3" xfId="779"/>
    <cellStyle name="差_（统计）2016年2月重点工业项目一览表" xfId="780"/>
    <cellStyle name="差_（统计）2016年2月重点工业项目一览表 2" xfId="781"/>
    <cellStyle name="常规 10" xfId="782"/>
    <cellStyle name="常规 10 10" xfId="783"/>
    <cellStyle name="常规 10 2" xfId="784"/>
    <cellStyle name="常规 10 2 2" xfId="785"/>
    <cellStyle name="常规 10 2 2 2" xfId="786"/>
    <cellStyle name="常规 10 2 2 2 2" xfId="787"/>
    <cellStyle name="常规 10 2 2 2 2 2" xfId="788"/>
    <cellStyle name="常规 10 2 2 2 3" xfId="789"/>
    <cellStyle name="常规 10 2 2 2_2016.11 信息月报" xfId="790"/>
    <cellStyle name="常规 10 2 2 3" xfId="791"/>
    <cellStyle name="常规 10 2 2 3 2" xfId="792"/>
    <cellStyle name="常规 10 2 2 4" xfId="793"/>
    <cellStyle name="常规 10 3" xfId="794"/>
    <cellStyle name="常规 10 3 3" xfId="795"/>
    <cellStyle name="常规 10 3 3 2" xfId="796"/>
    <cellStyle name="常规 10 3 3 2 2" xfId="797"/>
    <cellStyle name="常规 10 3 3 3" xfId="798"/>
    <cellStyle name="常规 10 4" xfId="799"/>
    <cellStyle name="常规 10 5" xfId="800"/>
    <cellStyle name="常规 10 6" xfId="801"/>
    <cellStyle name="常规 10 7" xfId="802"/>
    <cellStyle name="常规 10 8" xfId="803"/>
    <cellStyle name="常规 10 9" xfId="804"/>
    <cellStyle name="常规 10_2016.11 信息月报" xfId="805"/>
    <cellStyle name="常规 11" xfId="806"/>
    <cellStyle name="常规 11 2" xfId="807"/>
    <cellStyle name="常规 11 3" xfId="808"/>
    <cellStyle name="常规 11 4" xfId="809"/>
    <cellStyle name="常规 11 5" xfId="810"/>
    <cellStyle name="常规 12" xfId="811"/>
    <cellStyle name="常规 12 2" xfId="812"/>
    <cellStyle name="常规 12 2 2" xfId="813"/>
    <cellStyle name="常规 12 3" xfId="814"/>
    <cellStyle name="常规 12 4" xfId="815"/>
    <cellStyle name="常规 12 5" xfId="816"/>
    <cellStyle name="常规 13" xfId="817"/>
    <cellStyle name="常规 13 2" xfId="818"/>
    <cellStyle name="常规 13 2 2" xfId="819"/>
    <cellStyle name="常规 13 3" xfId="820"/>
    <cellStyle name="常规 13 4" xfId="821"/>
    <cellStyle name="常规 13 5" xfId="822"/>
    <cellStyle name="常规 14" xfId="823"/>
    <cellStyle name="常规 14 2" xfId="824"/>
    <cellStyle name="常规 14 2 2" xfId="825"/>
    <cellStyle name="常规 14 3" xfId="826"/>
    <cellStyle name="常规 14 4" xfId="827"/>
    <cellStyle name="常规 14 5" xfId="828"/>
    <cellStyle name="常规 15" xfId="829"/>
    <cellStyle name="常规 15 2" xfId="830"/>
    <cellStyle name="常规 15 2 2" xfId="831"/>
    <cellStyle name="常规 15 3" xfId="832"/>
    <cellStyle name="常规 15 4" xfId="833"/>
    <cellStyle name="常规 15 5" xfId="834"/>
    <cellStyle name="常规 15 6" xfId="835"/>
    <cellStyle name="常规 16" xfId="836"/>
    <cellStyle name="常规 16 2" xfId="837"/>
    <cellStyle name="常规 16 3" xfId="838"/>
    <cellStyle name="常规 17" xfId="839"/>
    <cellStyle name="常规 17 2" xfId="840"/>
    <cellStyle name="常规 18" xfId="841"/>
    <cellStyle name="常规 18 2" xfId="842"/>
    <cellStyle name="常规 19" xfId="843"/>
    <cellStyle name="常规 19 2" xfId="844"/>
    <cellStyle name="常规 2" xfId="845"/>
    <cellStyle name="常规 2 10" xfId="846"/>
    <cellStyle name="常规 2 2" xfId="847"/>
    <cellStyle name="常规 2 2 2" xfId="848"/>
    <cellStyle name="常规 2 3" xfId="849"/>
    <cellStyle name="常规 2 4" xfId="850"/>
    <cellStyle name="常规 2 5" xfId="851"/>
    <cellStyle name="常规 2 6" xfId="852"/>
    <cellStyle name="常规 2 7" xfId="853"/>
    <cellStyle name="常规 2 7 2" xfId="854"/>
    <cellStyle name="常规 2 8" xfId="855"/>
    <cellStyle name="常规 2 9" xfId="856"/>
    <cellStyle name="常规 20" xfId="857"/>
    <cellStyle name="常规 20 2" xfId="858"/>
    <cellStyle name="常规 21" xfId="859"/>
    <cellStyle name="常规 21 2" xfId="860"/>
    <cellStyle name="常规 22" xfId="861"/>
    <cellStyle name="常规 22 2" xfId="862"/>
    <cellStyle name="常规 22 2 2" xfId="863"/>
    <cellStyle name="常规 22 3" xfId="864"/>
    <cellStyle name="常规 22 4" xfId="865"/>
    <cellStyle name="常规 22 5" xfId="866"/>
    <cellStyle name="常规 23" xfId="867"/>
    <cellStyle name="常规 23 2" xfId="868"/>
    <cellStyle name="常规 24" xfId="869"/>
    <cellStyle name="常规 24 2" xfId="870"/>
    <cellStyle name="常规 24 3" xfId="871"/>
    <cellStyle name="常规 25" xfId="872"/>
    <cellStyle name="常规 25 2" xfId="873"/>
    <cellStyle name="常规 26" xfId="874"/>
    <cellStyle name="常规 26 2" xfId="875"/>
    <cellStyle name="常规 27" xfId="876"/>
    <cellStyle name="常规 27 2" xfId="877"/>
    <cellStyle name="常规 28" xfId="878"/>
    <cellStyle name="常规 28 2" xfId="879"/>
    <cellStyle name="常规 28 3" xfId="880"/>
    <cellStyle name="常规 28 4" xfId="881"/>
    <cellStyle name="常规 28 5" xfId="882"/>
    <cellStyle name="常规 29" xfId="883"/>
    <cellStyle name="常规 29 2" xfId="884"/>
    <cellStyle name="常规 2_3" xfId="885"/>
    <cellStyle name="常规 3" xfId="886"/>
    <cellStyle name="常规 3 2" xfId="887"/>
    <cellStyle name="常规 3 3" xfId="888"/>
    <cellStyle name="常规 3 4" xfId="889"/>
    <cellStyle name="常规 3 5" xfId="890"/>
    <cellStyle name="常规 3 6" xfId="891"/>
    <cellStyle name="常规 3 7" xfId="892"/>
    <cellStyle name="常规 30" xfId="893"/>
    <cellStyle name="常规 30 2" xfId="894"/>
    <cellStyle name="常规 31" xfId="895"/>
    <cellStyle name="常规 32" xfId="896"/>
    <cellStyle name="常规 33" xfId="897"/>
    <cellStyle name="常规 34" xfId="898"/>
    <cellStyle name="常规 35" xfId="899"/>
    <cellStyle name="常规 36" xfId="900"/>
    <cellStyle name="常规 37" xfId="901"/>
    <cellStyle name="常规 38" xfId="902"/>
    <cellStyle name="常规 39" xfId="903"/>
    <cellStyle name="常规 4" xfId="904"/>
    <cellStyle name="常规 4 2" xfId="905"/>
    <cellStyle name="常规 4 3" xfId="906"/>
    <cellStyle name="常规 4 4" xfId="907"/>
    <cellStyle name="常规 4 5" xfId="908"/>
    <cellStyle name="常规 4 6" xfId="909"/>
    <cellStyle name="常规 4 9" xfId="910"/>
    <cellStyle name="常规 40" xfId="911"/>
    <cellStyle name="常规 41" xfId="912"/>
    <cellStyle name="常规 42" xfId="913"/>
    <cellStyle name="常规 43" xfId="914"/>
    <cellStyle name="常规 44" xfId="915"/>
    <cellStyle name="常规 45" xfId="916"/>
    <cellStyle name="常规 46" xfId="917"/>
    <cellStyle name="常规 47" xfId="918"/>
    <cellStyle name="常规 48" xfId="919"/>
    <cellStyle name="常规 49" xfId="920"/>
    <cellStyle name="常规 4_3" xfId="921"/>
    <cellStyle name="常规 5" xfId="922"/>
    <cellStyle name="常规 5 2" xfId="923"/>
    <cellStyle name="常规 5 3" xfId="924"/>
    <cellStyle name="常规 5 4" xfId="925"/>
    <cellStyle name="常规 5 5" xfId="926"/>
    <cellStyle name="常规 5 6" xfId="927"/>
    <cellStyle name="常规 50" xfId="928"/>
    <cellStyle name="常规 51" xfId="929"/>
    <cellStyle name="常规 52" xfId="930"/>
    <cellStyle name="常规 53" xfId="931"/>
    <cellStyle name="常规 54" xfId="932"/>
    <cellStyle name="常规 55" xfId="933"/>
    <cellStyle name="常规 56" xfId="934"/>
    <cellStyle name="常规 57" xfId="935"/>
    <cellStyle name="常规 58" xfId="936"/>
    <cellStyle name="常规 59" xfId="937"/>
    <cellStyle name="常规 6" xfId="938"/>
    <cellStyle name="常规 6 2" xfId="939"/>
    <cellStyle name="常规 6 2 2" xfId="940"/>
    <cellStyle name="常规 6 2 3" xfId="941"/>
    <cellStyle name="常规 6 3" xfId="942"/>
    <cellStyle name="常规 6 4" xfId="943"/>
    <cellStyle name="常规 6 5" xfId="944"/>
    <cellStyle name="常规 6 6" xfId="945"/>
    <cellStyle name="常规 60" xfId="946"/>
    <cellStyle name="常规 61" xfId="947"/>
    <cellStyle name="常规 62" xfId="948"/>
    <cellStyle name="常规 63" xfId="949"/>
    <cellStyle name="常规 64" xfId="950"/>
    <cellStyle name="常规 7" xfId="951"/>
    <cellStyle name="常规 7 2" xfId="952"/>
    <cellStyle name="常规 7 2 2" xfId="953"/>
    <cellStyle name="常规 7 2 3" xfId="954"/>
    <cellStyle name="常规 7 3" xfId="955"/>
    <cellStyle name="常规 7 4" xfId="956"/>
    <cellStyle name="常规 7 5" xfId="957"/>
    <cellStyle name="常规 7 6" xfId="958"/>
    <cellStyle name="常规 8" xfId="959"/>
    <cellStyle name="常规 8 2" xfId="960"/>
    <cellStyle name="常规 8 2 2" xfId="961"/>
    <cellStyle name="常规 8 3" xfId="962"/>
    <cellStyle name="常规 8 4" xfId="963"/>
    <cellStyle name="常规 8 5" xfId="964"/>
    <cellStyle name="常规 8 6" xfId="965"/>
    <cellStyle name="常规 9" xfId="966"/>
    <cellStyle name="常规 9 2" xfId="967"/>
    <cellStyle name="常规 9 2 2" xfId="968"/>
    <cellStyle name="常规 9 2 2 2" xfId="969"/>
    <cellStyle name="常规 9 2 3" xfId="970"/>
    <cellStyle name="常规 9 3" xfId="971"/>
    <cellStyle name="常规 9 4" xfId="972"/>
    <cellStyle name="常规 9 5" xfId="973"/>
    <cellStyle name="常规 9 6" xfId="974"/>
    <cellStyle name="常规 9 9" xfId="975"/>
    <cellStyle name="常规 9 9 2" xfId="976"/>
    <cellStyle name="常规 9 9 2 2" xfId="977"/>
    <cellStyle name="常规 9 9 3" xfId="978"/>
    <cellStyle name="常规 9_2016.11 信息月报" xfId="979"/>
    <cellStyle name="常规_201602乡镇税收" xfId="980"/>
    <cellStyle name="常规_Book1_1" xfId="981"/>
    <cellStyle name="常规_Sheet1" xfId="982"/>
    <cellStyle name="常规_各乡镇（街道）公安户籍人口数" xfId="983"/>
    <cellStyle name="强调文字颜色 1" xfId="984"/>
    <cellStyle name="强调文字颜色 1 10" xfId="985"/>
    <cellStyle name="强调文字颜色 1 11" xfId="986"/>
    <cellStyle name="强调文字颜色 1 12" xfId="987"/>
    <cellStyle name="强调文字颜色 1 13" xfId="988"/>
    <cellStyle name="强调文字颜色 1 14" xfId="989"/>
    <cellStyle name="强调文字颜色 1 15" xfId="990"/>
    <cellStyle name="强调文字颜色 1 16" xfId="991"/>
    <cellStyle name="强调文字颜色 1 17" xfId="992"/>
    <cellStyle name="强调文字颜色 1 18" xfId="993"/>
    <cellStyle name="强调文字颜色 1 19" xfId="994"/>
    <cellStyle name="强调文字颜色 1 2" xfId="995"/>
    <cellStyle name="强调文字颜色 1 20" xfId="996"/>
    <cellStyle name="强调文字颜色 1 21" xfId="997"/>
    <cellStyle name="强调文字颜色 1 22" xfId="998"/>
    <cellStyle name="强调文字颜色 1 23" xfId="999"/>
    <cellStyle name="强调文字颜色 1 24" xfId="1000"/>
    <cellStyle name="强调文字颜色 1 25" xfId="1001"/>
    <cellStyle name="强调文字颜色 1 3" xfId="1002"/>
    <cellStyle name="强调文字颜色 1 4" xfId="1003"/>
    <cellStyle name="强调文字颜色 1 5" xfId="1004"/>
    <cellStyle name="强调文字颜色 1 6" xfId="1005"/>
    <cellStyle name="强调文字颜色 1 7" xfId="1006"/>
    <cellStyle name="强调文字颜色 1 8" xfId="1007"/>
    <cellStyle name="强调文字颜色 1 9" xfId="1008"/>
    <cellStyle name="强调文字颜色 2" xfId="1009"/>
    <cellStyle name="强调文字颜色 2 10" xfId="1010"/>
    <cellStyle name="强调文字颜色 2 11" xfId="1011"/>
    <cellStyle name="强调文字颜色 2 12" xfId="1012"/>
    <cellStyle name="强调文字颜色 2 13" xfId="1013"/>
    <cellStyle name="强调文字颜色 2 14" xfId="1014"/>
    <cellStyle name="强调文字颜色 2 15" xfId="1015"/>
    <cellStyle name="强调文字颜色 2 16" xfId="1016"/>
    <cellStyle name="强调文字颜色 2 17" xfId="1017"/>
    <cellStyle name="强调文字颜色 2 18" xfId="1018"/>
    <cellStyle name="强调文字颜色 2 19" xfId="1019"/>
    <cellStyle name="强调文字颜色 2 2" xfId="1020"/>
    <cellStyle name="强调文字颜色 2 20" xfId="1021"/>
    <cellStyle name="强调文字颜色 2 21" xfId="1022"/>
    <cellStyle name="强调文字颜色 2 22" xfId="1023"/>
    <cellStyle name="强调文字颜色 2 23" xfId="1024"/>
    <cellStyle name="强调文字颜色 2 24" xfId="1025"/>
    <cellStyle name="强调文字颜色 2 3" xfId="1026"/>
    <cellStyle name="强调文字颜色 2 4" xfId="1027"/>
    <cellStyle name="强调文字颜色 2 5" xfId="1028"/>
    <cellStyle name="强调文字颜色 2 6" xfId="1029"/>
    <cellStyle name="强调文字颜色 2 7" xfId="1030"/>
    <cellStyle name="强调文字颜色 2 8" xfId="1031"/>
    <cellStyle name="强调文字颜色 2 9" xfId="1032"/>
    <cellStyle name="强调文字颜色 3" xfId="1033"/>
    <cellStyle name="强调文字颜色 3 10" xfId="1034"/>
    <cellStyle name="强调文字颜色 3 11" xfId="1035"/>
    <cellStyle name="强调文字颜色 3 12" xfId="1036"/>
    <cellStyle name="强调文字颜色 3 13" xfId="1037"/>
    <cellStyle name="强调文字颜色 3 14" xfId="1038"/>
    <cellStyle name="强调文字颜色 3 15" xfId="1039"/>
    <cellStyle name="强调文字颜色 3 16" xfId="1040"/>
    <cellStyle name="强调文字颜色 3 17" xfId="1041"/>
    <cellStyle name="强调文字颜色 3 18" xfId="1042"/>
    <cellStyle name="强调文字颜色 3 19" xfId="1043"/>
    <cellStyle name="强调文字颜色 3 2" xfId="1044"/>
    <cellStyle name="强调文字颜色 3 20" xfId="1045"/>
    <cellStyle name="强调文字颜色 3 21" xfId="1046"/>
    <cellStyle name="强调文字颜色 3 22" xfId="1047"/>
    <cellStyle name="强调文字颜色 3 23" xfId="1048"/>
    <cellStyle name="强调文字颜色 3 24" xfId="1049"/>
    <cellStyle name="强调文字颜色 3 3" xfId="1050"/>
    <cellStyle name="强调文字颜色 3 4" xfId="1051"/>
    <cellStyle name="强调文字颜色 3 5" xfId="1052"/>
    <cellStyle name="强调文字颜色 3 6" xfId="1053"/>
    <cellStyle name="强调文字颜色 3 7" xfId="1054"/>
    <cellStyle name="强调文字颜色 3 8" xfId="1055"/>
    <cellStyle name="强调文字颜色 3 9" xfId="1056"/>
    <cellStyle name="强调文字颜色 4" xfId="1057"/>
    <cellStyle name="强调文字颜色 4 10" xfId="1058"/>
    <cellStyle name="强调文字颜色 4 11" xfId="1059"/>
    <cellStyle name="强调文字颜色 4 12" xfId="1060"/>
    <cellStyle name="强调文字颜色 4 13" xfId="1061"/>
    <cellStyle name="强调文字颜色 4 14" xfId="1062"/>
    <cellStyle name="强调文字颜色 4 15" xfId="1063"/>
    <cellStyle name="强调文字颜色 4 16" xfId="1064"/>
    <cellStyle name="强调文字颜色 4 17" xfId="1065"/>
    <cellStyle name="强调文字颜色 4 18" xfId="1066"/>
    <cellStyle name="强调文字颜色 4 19" xfId="1067"/>
    <cellStyle name="强调文字颜色 4 2" xfId="1068"/>
    <cellStyle name="强调文字颜色 4 20" xfId="1069"/>
    <cellStyle name="强调文字颜色 4 21" xfId="1070"/>
    <cellStyle name="强调文字颜色 4 22" xfId="1071"/>
    <cellStyle name="强调文字颜色 4 23" xfId="1072"/>
    <cellStyle name="强调文字颜色 4 24" xfId="1073"/>
    <cellStyle name="强调文字颜色 4 25" xfId="1074"/>
    <cellStyle name="强调文字颜色 4 3" xfId="1075"/>
    <cellStyle name="强调文字颜色 4 4" xfId="1076"/>
    <cellStyle name="强调文字颜色 4 5" xfId="1077"/>
    <cellStyle name="强调文字颜色 4 6" xfId="1078"/>
    <cellStyle name="强调文字颜色 4 7" xfId="1079"/>
    <cellStyle name="强调文字颜色 4 8" xfId="1080"/>
    <cellStyle name="强调文字颜色 4 9" xfId="1081"/>
    <cellStyle name="强调文字颜色 5" xfId="1082"/>
    <cellStyle name="强调文字颜色 5 10" xfId="1083"/>
    <cellStyle name="强调文字颜色 5 11" xfId="1084"/>
    <cellStyle name="强调文字颜色 5 12" xfId="1085"/>
    <cellStyle name="强调文字颜色 5 13" xfId="1086"/>
    <cellStyle name="强调文字颜色 5 14" xfId="1087"/>
    <cellStyle name="强调文字颜色 5 15" xfId="1088"/>
    <cellStyle name="强调文字颜色 5 16" xfId="1089"/>
    <cellStyle name="强调文字颜色 5 17" xfId="1090"/>
    <cellStyle name="强调文字颜色 5 18" xfId="1091"/>
    <cellStyle name="强调文字颜色 5 19" xfId="1092"/>
    <cellStyle name="强调文字颜色 5 2" xfId="1093"/>
    <cellStyle name="强调文字颜色 5 20" xfId="1094"/>
    <cellStyle name="强调文字颜色 5 21" xfId="1095"/>
    <cellStyle name="强调文字颜色 5 22" xfId="1096"/>
    <cellStyle name="强调文字颜色 5 23" xfId="1097"/>
    <cellStyle name="强调文字颜色 5 24" xfId="1098"/>
    <cellStyle name="强调文字颜色 5 3" xfId="1099"/>
    <cellStyle name="强调文字颜色 5 4" xfId="1100"/>
    <cellStyle name="强调文字颜色 5 5" xfId="1101"/>
    <cellStyle name="强调文字颜色 5 6" xfId="1102"/>
    <cellStyle name="强调文字颜色 5 7" xfId="1103"/>
    <cellStyle name="强调文字颜色 5 8" xfId="1104"/>
    <cellStyle name="强调文字颜色 5 9" xfId="1105"/>
    <cellStyle name="强调文字颜色 6" xfId="1106"/>
    <cellStyle name="强调文字颜色 6 10" xfId="1107"/>
    <cellStyle name="强调文字颜色 6 11" xfId="1108"/>
    <cellStyle name="强调文字颜色 6 12" xfId="1109"/>
    <cellStyle name="强调文字颜色 6 13" xfId="1110"/>
    <cellStyle name="强调文字颜色 6 14" xfId="1111"/>
    <cellStyle name="强调文字颜色 6 15" xfId="1112"/>
    <cellStyle name="强调文字颜色 6 16" xfId="1113"/>
    <cellStyle name="强调文字颜色 6 17" xfId="1114"/>
    <cellStyle name="强调文字颜色 6 18" xfId="1115"/>
    <cellStyle name="强调文字颜色 6 19" xfId="1116"/>
    <cellStyle name="强调文字颜色 6 2" xfId="1117"/>
    <cellStyle name="强调文字颜色 6 20" xfId="1118"/>
    <cellStyle name="强调文字颜色 6 21" xfId="1119"/>
    <cellStyle name="强调文字颜色 6 22" xfId="1120"/>
    <cellStyle name="强调文字颜色 6 23" xfId="1121"/>
    <cellStyle name="强调文字颜色 6 24" xfId="1122"/>
    <cellStyle name="强调文字颜色 6 3" xfId="1123"/>
    <cellStyle name="强调文字颜色 6 4" xfId="1124"/>
    <cellStyle name="强调文字颜色 6 5" xfId="1125"/>
    <cellStyle name="强调文字颜色 6 6" xfId="1126"/>
    <cellStyle name="强调文字颜色 6 7" xfId="1127"/>
    <cellStyle name="强调文字颜色 6 8" xfId="1128"/>
    <cellStyle name="强调文字颜色 6 9" xfId="1129"/>
    <cellStyle name="普通_ 白土" xfId="1130"/>
    <cellStyle name="标题" xfId="1131"/>
    <cellStyle name="标题 1" xfId="1132"/>
    <cellStyle name="标题 1 10" xfId="1133"/>
    <cellStyle name="标题 1 11" xfId="1134"/>
    <cellStyle name="标题 1 12" xfId="1135"/>
    <cellStyle name="标题 1 13" xfId="1136"/>
    <cellStyle name="标题 1 14" xfId="1137"/>
    <cellStyle name="标题 1 15" xfId="1138"/>
    <cellStyle name="标题 1 16" xfId="1139"/>
    <cellStyle name="标题 1 17" xfId="1140"/>
    <cellStyle name="标题 1 18" xfId="1141"/>
    <cellStyle name="标题 1 19" xfId="1142"/>
    <cellStyle name="标题 1 2" xfId="1143"/>
    <cellStyle name="标题 1 20" xfId="1144"/>
    <cellStyle name="标题 1 21" xfId="1145"/>
    <cellStyle name="标题 1 22" xfId="1146"/>
    <cellStyle name="标题 1 23" xfId="1147"/>
    <cellStyle name="标题 1 24" xfId="1148"/>
    <cellStyle name="标题 1 3" xfId="1149"/>
    <cellStyle name="标题 1 4" xfId="1150"/>
    <cellStyle name="标题 1 5" xfId="1151"/>
    <cellStyle name="标题 1 6" xfId="1152"/>
    <cellStyle name="标题 1 7" xfId="1153"/>
    <cellStyle name="标题 1 8" xfId="1154"/>
    <cellStyle name="标题 1 9" xfId="1155"/>
    <cellStyle name="标题 10" xfId="1156"/>
    <cellStyle name="标题 11" xfId="1157"/>
    <cellStyle name="标题 12" xfId="1158"/>
    <cellStyle name="标题 13" xfId="1159"/>
    <cellStyle name="标题 14" xfId="1160"/>
    <cellStyle name="标题 15" xfId="1161"/>
    <cellStyle name="标题 16" xfId="1162"/>
    <cellStyle name="标题 17" xfId="1163"/>
    <cellStyle name="标题 18" xfId="1164"/>
    <cellStyle name="标题 19" xfId="1165"/>
    <cellStyle name="标题 2" xfId="1166"/>
    <cellStyle name="标题 2 10" xfId="1167"/>
    <cellStyle name="标题 2 11" xfId="1168"/>
    <cellStyle name="标题 2 12" xfId="1169"/>
    <cellStyle name="标题 2 13" xfId="1170"/>
    <cellStyle name="标题 2 14" xfId="1171"/>
    <cellStyle name="标题 2 15" xfId="1172"/>
    <cellStyle name="标题 2 16" xfId="1173"/>
    <cellStyle name="标题 2 17" xfId="1174"/>
    <cellStyle name="标题 2 18" xfId="1175"/>
    <cellStyle name="标题 2 19" xfId="1176"/>
    <cellStyle name="标题 2 2" xfId="1177"/>
    <cellStyle name="标题 2 20" xfId="1178"/>
    <cellStyle name="标题 2 21" xfId="1179"/>
    <cellStyle name="标题 2 22" xfId="1180"/>
    <cellStyle name="标题 2 23" xfId="1181"/>
    <cellStyle name="标题 2 24" xfId="1182"/>
    <cellStyle name="标题 2 3" xfId="1183"/>
    <cellStyle name="标题 2 4" xfId="1184"/>
    <cellStyle name="标题 2 5" xfId="1185"/>
    <cellStyle name="标题 2 6" xfId="1186"/>
    <cellStyle name="标题 2 7" xfId="1187"/>
    <cellStyle name="标题 2 8" xfId="1188"/>
    <cellStyle name="标题 2 9" xfId="1189"/>
    <cellStyle name="标题 20" xfId="1190"/>
    <cellStyle name="标题 21" xfId="1191"/>
    <cellStyle name="标题 22" xfId="1192"/>
    <cellStyle name="标题 23" xfId="1193"/>
    <cellStyle name="标题 24" xfId="1194"/>
    <cellStyle name="标题 25" xfId="1195"/>
    <cellStyle name="标题 26" xfId="1196"/>
    <cellStyle name="标题 27" xfId="1197"/>
    <cellStyle name="标题 3" xfId="1198"/>
    <cellStyle name="标题 3 10" xfId="1199"/>
    <cellStyle name="标题 3 11" xfId="1200"/>
    <cellStyle name="标题 3 12" xfId="1201"/>
    <cellStyle name="标题 3 13" xfId="1202"/>
    <cellStyle name="标题 3 14" xfId="1203"/>
    <cellStyle name="标题 3 15" xfId="1204"/>
    <cellStyle name="标题 3 16" xfId="1205"/>
    <cellStyle name="标题 3 17" xfId="1206"/>
    <cellStyle name="标题 3 18" xfId="1207"/>
    <cellStyle name="标题 3 19" xfId="1208"/>
    <cellStyle name="标题 3 2" xfId="1209"/>
    <cellStyle name="标题 3 20" xfId="1210"/>
    <cellStyle name="标题 3 21" xfId="1211"/>
    <cellStyle name="标题 3 22" xfId="1212"/>
    <cellStyle name="标题 3 23" xfId="1213"/>
    <cellStyle name="标题 3 24" xfId="1214"/>
    <cellStyle name="标题 3 3" xfId="1215"/>
    <cellStyle name="标题 3 4" xfId="1216"/>
    <cellStyle name="标题 3 5" xfId="1217"/>
    <cellStyle name="标题 3 6" xfId="1218"/>
    <cellStyle name="标题 3 7" xfId="1219"/>
    <cellStyle name="标题 3 8" xfId="1220"/>
    <cellStyle name="标题 3 9" xfId="1221"/>
    <cellStyle name="标题 4" xfId="1222"/>
    <cellStyle name="标题 4 10" xfId="1223"/>
    <cellStyle name="标题 4 11" xfId="1224"/>
    <cellStyle name="标题 4 12" xfId="1225"/>
    <cellStyle name="标题 4 13" xfId="1226"/>
    <cellStyle name="标题 4 14" xfId="1227"/>
    <cellStyle name="标题 4 15" xfId="1228"/>
    <cellStyle name="标题 4 16" xfId="1229"/>
    <cellStyle name="标题 4 17" xfId="1230"/>
    <cellStyle name="标题 4 18" xfId="1231"/>
    <cellStyle name="标题 4 19" xfId="1232"/>
    <cellStyle name="标题 4 2" xfId="1233"/>
    <cellStyle name="标题 4 20" xfId="1234"/>
    <cellStyle name="标题 4 21" xfId="1235"/>
    <cellStyle name="标题 4 22" xfId="1236"/>
    <cellStyle name="标题 4 23" xfId="1237"/>
    <cellStyle name="标题 4 24" xfId="1238"/>
    <cellStyle name="标题 4 3" xfId="1239"/>
    <cellStyle name="标题 4 4" xfId="1240"/>
    <cellStyle name="标题 4 5" xfId="1241"/>
    <cellStyle name="标题 4 6" xfId="1242"/>
    <cellStyle name="标题 4 7" xfId="1243"/>
    <cellStyle name="标题 4 8" xfId="1244"/>
    <cellStyle name="标题 4 9" xfId="1245"/>
    <cellStyle name="标题 5" xfId="1246"/>
    <cellStyle name="标题 6" xfId="1247"/>
    <cellStyle name="标题 7" xfId="1248"/>
    <cellStyle name="标题 8" xfId="1249"/>
    <cellStyle name="标题 9" xfId="1250"/>
    <cellStyle name="样式 1" xfId="1251"/>
    <cellStyle name="样式 1 2" xfId="1252"/>
    <cellStyle name="样式 1 3" xfId="1253"/>
    <cellStyle name="检查单元格" xfId="1254"/>
    <cellStyle name="检查单元格 10" xfId="1255"/>
    <cellStyle name="检查单元格 11" xfId="1256"/>
    <cellStyle name="检查单元格 12" xfId="1257"/>
    <cellStyle name="检查单元格 13" xfId="1258"/>
    <cellStyle name="检查单元格 14" xfId="1259"/>
    <cellStyle name="检查单元格 15" xfId="1260"/>
    <cellStyle name="检查单元格 16" xfId="1261"/>
    <cellStyle name="检查单元格 17" xfId="1262"/>
    <cellStyle name="检查单元格 18" xfId="1263"/>
    <cellStyle name="检查单元格 19" xfId="1264"/>
    <cellStyle name="检查单元格 2" xfId="1265"/>
    <cellStyle name="检查单元格 20" xfId="1266"/>
    <cellStyle name="检查单元格 21" xfId="1267"/>
    <cellStyle name="检查单元格 22" xfId="1268"/>
    <cellStyle name="检查单元格 23" xfId="1269"/>
    <cellStyle name="检查单元格 24" xfId="1270"/>
    <cellStyle name="检查单元格 3" xfId="1271"/>
    <cellStyle name="检查单元格 4" xfId="1272"/>
    <cellStyle name="检查单元格 5" xfId="1273"/>
    <cellStyle name="检查单元格 6" xfId="1274"/>
    <cellStyle name="检查单元格 7" xfId="1275"/>
    <cellStyle name="检查单元格 8" xfId="1276"/>
    <cellStyle name="检查单元格 9" xfId="1277"/>
    <cellStyle name="汇总" xfId="1278"/>
    <cellStyle name="汇总 10" xfId="1279"/>
    <cellStyle name="汇总 11" xfId="1280"/>
    <cellStyle name="汇总 12" xfId="1281"/>
    <cellStyle name="汇总 13" xfId="1282"/>
    <cellStyle name="汇总 14" xfId="1283"/>
    <cellStyle name="汇总 15" xfId="1284"/>
    <cellStyle name="汇总 16" xfId="1285"/>
    <cellStyle name="汇总 17" xfId="1286"/>
    <cellStyle name="汇总 18" xfId="1287"/>
    <cellStyle name="汇总 19" xfId="1288"/>
    <cellStyle name="汇总 2" xfId="1289"/>
    <cellStyle name="汇总 20" xfId="1290"/>
    <cellStyle name="汇总 21" xfId="1291"/>
    <cellStyle name="汇总 22" xfId="1292"/>
    <cellStyle name="汇总 23" xfId="1293"/>
    <cellStyle name="汇总 24" xfId="1294"/>
    <cellStyle name="汇总 25" xfId="1295"/>
    <cellStyle name="汇总 3" xfId="1296"/>
    <cellStyle name="汇总 4" xfId="1297"/>
    <cellStyle name="汇总 5" xfId="1298"/>
    <cellStyle name="汇总 6" xfId="1299"/>
    <cellStyle name="汇总 7" xfId="1300"/>
    <cellStyle name="汇总 8" xfId="1301"/>
    <cellStyle name="汇总 9" xfId="1302"/>
    <cellStyle name="注释" xfId="1303"/>
    <cellStyle name="注释 10" xfId="1304"/>
    <cellStyle name="注释 11" xfId="1305"/>
    <cellStyle name="注释 12" xfId="1306"/>
    <cellStyle name="注释 13" xfId="1307"/>
    <cellStyle name="注释 14" xfId="1308"/>
    <cellStyle name="注释 15" xfId="1309"/>
    <cellStyle name="注释 16" xfId="1310"/>
    <cellStyle name="注释 17" xfId="1311"/>
    <cellStyle name="注释 18" xfId="1312"/>
    <cellStyle name="注释 19" xfId="1313"/>
    <cellStyle name="注释 2" xfId="1314"/>
    <cellStyle name="注释 20" xfId="1315"/>
    <cellStyle name="注释 21" xfId="1316"/>
    <cellStyle name="注释 22" xfId="1317"/>
    <cellStyle name="注释 23" xfId="1318"/>
    <cellStyle name="注释 24" xfId="1319"/>
    <cellStyle name="注释 3" xfId="1320"/>
    <cellStyle name="注释 4" xfId="1321"/>
    <cellStyle name="注释 5" xfId="1322"/>
    <cellStyle name="注释 6" xfId="1323"/>
    <cellStyle name="注释 7" xfId="1324"/>
    <cellStyle name="注释 8" xfId="1325"/>
    <cellStyle name="注释 9" xfId="1326"/>
    <cellStyle name="烹拳 [0]_97MBO" xfId="1327"/>
    <cellStyle name="烹拳_97MBO" xfId="1328"/>
    <cellStyle name="百分比 10" xfId="1329"/>
    <cellStyle name="百分比 11" xfId="1330"/>
    <cellStyle name="百分比 12" xfId="1331"/>
    <cellStyle name="百分比 13" xfId="1332"/>
    <cellStyle name="百分比 14" xfId="1333"/>
    <cellStyle name="百分比 15" xfId="1334"/>
    <cellStyle name="百分比 16" xfId="1335"/>
    <cellStyle name="百分比 17" xfId="1336"/>
    <cellStyle name="百分比 18" xfId="1337"/>
    <cellStyle name="百分比 19" xfId="1338"/>
    <cellStyle name="百分比 2" xfId="1339"/>
    <cellStyle name="百分比 2 6" xfId="1340"/>
    <cellStyle name="百分比 2 6 2" xfId="1341"/>
    <cellStyle name="百分比 2 6 2 2" xfId="1342"/>
    <cellStyle name="百分比 2 6 3" xfId="1343"/>
    <cellStyle name="百分比 20" xfId="1344"/>
    <cellStyle name="百分比 21" xfId="1345"/>
    <cellStyle name="百分比 22" xfId="1346"/>
    <cellStyle name="百分比 23" xfId="1347"/>
    <cellStyle name="百分比 24" xfId="1348"/>
    <cellStyle name="百分比 25" xfId="1349"/>
    <cellStyle name="百分比 26" xfId="1350"/>
    <cellStyle name="百分比 27" xfId="1351"/>
    <cellStyle name="百分比 28" xfId="1352"/>
    <cellStyle name="百分比 29" xfId="1353"/>
    <cellStyle name="百分比 3" xfId="1354"/>
    <cellStyle name="百分比 30" xfId="1355"/>
    <cellStyle name="百分比 31" xfId="1356"/>
    <cellStyle name="百分比 32" xfId="1357"/>
    <cellStyle name="百分比 33" xfId="1358"/>
    <cellStyle name="百分比 34" xfId="1359"/>
    <cellStyle name="百分比 35" xfId="1360"/>
    <cellStyle name="百分比 36" xfId="1361"/>
    <cellStyle name="百分比 37" xfId="1362"/>
    <cellStyle name="百分比 38" xfId="1363"/>
    <cellStyle name="百分比 4" xfId="1364"/>
    <cellStyle name="百分比 5" xfId="1365"/>
    <cellStyle name="百分比 6" xfId="1366"/>
    <cellStyle name="百分比 7" xfId="1367"/>
    <cellStyle name="百分比 8" xfId="1368"/>
    <cellStyle name="百分比 9" xfId="1369"/>
    <cellStyle name="襞" xfId="1370"/>
    <cellStyle name="襞 2" xfId="1371"/>
    <cellStyle name="襞 2 2" xfId="1372"/>
    <cellStyle name="襞 3" xfId="1373"/>
    <cellStyle name="解释性文本" xfId="1374"/>
    <cellStyle name="解释性文本 10" xfId="1375"/>
    <cellStyle name="解释性文本 11" xfId="1376"/>
    <cellStyle name="解释性文本 12" xfId="1377"/>
    <cellStyle name="解释性文本 13" xfId="1378"/>
    <cellStyle name="解释性文本 14" xfId="1379"/>
    <cellStyle name="解释性文本 15" xfId="1380"/>
    <cellStyle name="解释性文本 16" xfId="1381"/>
    <cellStyle name="解释性文本 17" xfId="1382"/>
    <cellStyle name="解释性文本 18" xfId="1383"/>
    <cellStyle name="解释性文本 19" xfId="1384"/>
    <cellStyle name="解释性文本 2" xfId="1385"/>
    <cellStyle name="解释性文本 20" xfId="1386"/>
    <cellStyle name="解释性文本 21" xfId="1387"/>
    <cellStyle name="解释性文本 22" xfId="1388"/>
    <cellStyle name="解释性文本 23" xfId="1389"/>
    <cellStyle name="解释性文本 24" xfId="1390"/>
    <cellStyle name="解释性文本 3" xfId="1391"/>
    <cellStyle name="解释性文本 4" xfId="1392"/>
    <cellStyle name="解释性文本 5" xfId="1393"/>
    <cellStyle name="解释性文本 6" xfId="1394"/>
    <cellStyle name="解释性文本 7" xfId="1395"/>
    <cellStyle name="解释性文本 8" xfId="1396"/>
    <cellStyle name="解释性文本 9" xfId="1397"/>
    <cellStyle name="警告文本" xfId="1398"/>
    <cellStyle name="警告文本 10" xfId="1399"/>
    <cellStyle name="警告文本 11" xfId="1400"/>
    <cellStyle name="警告文本 12" xfId="1401"/>
    <cellStyle name="警告文本 13" xfId="1402"/>
    <cellStyle name="警告文本 14" xfId="1403"/>
    <cellStyle name="警告文本 15" xfId="1404"/>
    <cellStyle name="警告文本 16" xfId="1405"/>
    <cellStyle name="警告文本 17" xfId="1406"/>
    <cellStyle name="警告文本 18" xfId="1407"/>
    <cellStyle name="警告文本 19" xfId="1408"/>
    <cellStyle name="警告文本 2" xfId="1409"/>
    <cellStyle name="警告文本 20" xfId="1410"/>
    <cellStyle name="警告文本 21" xfId="1411"/>
    <cellStyle name="警告文本 22" xfId="1412"/>
    <cellStyle name="警告文本 23" xfId="1413"/>
    <cellStyle name="警告文本 24" xfId="1414"/>
    <cellStyle name="警告文本 3" xfId="1415"/>
    <cellStyle name="警告文本 4" xfId="1416"/>
    <cellStyle name="警告文本 5" xfId="1417"/>
    <cellStyle name="警告文本 6" xfId="1418"/>
    <cellStyle name="警告文本 7" xfId="1419"/>
    <cellStyle name="警告文本 8" xfId="1420"/>
    <cellStyle name="警告文本 9" xfId="1421"/>
    <cellStyle name="计算" xfId="1422"/>
    <cellStyle name="计算 10" xfId="1423"/>
    <cellStyle name="计算 11" xfId="1424"/>
    <cellStyle name="计算 12" xfId="1425"/>
    <cellStyle name="计算 13" xfId="1426"/>
    <cellStyle name="计算 14" xfId="1427"/>
    <cellStyle name="计算 15" xfId="1428"/>
    <cellStyle name="计算 16" xfId="1429"/>
    <cellStyle name="计算 17" xfId="1430"/>
    <cellStyle name="计算 18" xfId="1431"/>
    <cellStyle name="计算 19" xfId="1432"/>
    <cellStyle name="计算 2" xfId="1433"/>
    <cellStyle name="计算 20" xfId="1434"/>
    <cellStyle name="计算 21" xfId="1435"/>
    <cellStyle name="计算 22" xfId="1436"/>
    <cellStyle name="计算 23" xfId="1437"/>
    <cellStyle name="计算 24" xfId="1438"/>
    <cellStyle name="计算 25" xfId="1439"/>
    <cellStyle name="计算 3" xfId="1440"/>
    <cellStyle name="计算 4" xfId="1441"/>
    <cellStyle name="计算 5" xfId="1442"/>
    <cellStyle name="计算 6" xfId="1443"/>
    <cellStyle name="计算 7" xfId="1444"/>
    <cellStyle name="计算 8" xfId="1445"/>
    <cellStyle name="计算 9" xfId="1446"/>
    <cellStyle name="貨幣 [0]_SGV" xfId="1447"/>
    <cellStyle name="貨幣_SGV" xfId="1448"/>
    <cellStyle name="货币 2" xfId="1449"/>
    <cellStyle name="输入" xfId="1450"/>
    <cellStyle name="输入 10" xfId="1451"/>
    <cellStyle name="输入 11" xfId="1452"/>
    <cellStyle name="输入 12" xfId="1453"/>
    <cellStyle name="输入 13" xfId="1454"/>
    <cellStyle name="输入 14" xfId="1455"/>
    <cellStyle name="输入 15" xfId="1456"/>
    <cellStyle name="输入 16" xfId="1457"/>
    <cellStyle name="输入 17" xfId="1458"/>
    <cellStyle name="输入 18" xfId="1459"/>
    <cellStyle name="输入 19" xfId="1460"/>
    <cellStyle name="输入 2" xfId="1461"/>
    <cellStyle name="输入 20" xfId="1462"/>
    <cellStyle name="输入 21" xfId="1463"/>
    <cellStyle name="输入 22" xfId="1464"/>
    <cellStyle name="输入 23" xfId="1465"/>
    <cellStyle name="输入 24" xfId="1466"/>
    <cellStyle name="输入 3" xfId="1467"/>
    <cellStyle name="输入 4" xfId="1468"/>
    <cellStyle name="输入 5" xfId="1469"/>
    <cellStyle name="输入 6" xfId="1470"/>
    <cellStyle name="输入 7" xfId="1471"/>
    <cellStyle name="输入 8" xfId="1472"/>
    <cellStyle name="输入 9" xfId="1473"/>
    <cellStyle name="输出" xfId="1474"/>
    <cellStyle name="输出 10" xfId="1475"/>
    <cellStyle name="输出 11" xfId="1476"/>
    <cellStyle name="输出 12" xfId="1477"/>
    <cellStyle name="输出 13" xfId="1478"/>
    <cellStyle name="输出 14" xfId="1479"/>
    <cellStyle name="输出 15" xfId="1480"/>
    <cellStyle name="输出 16" xfId="1481"/>
    <cellStyle name="输出 17" xfId="1482"/>
    <cellStyle name="输出 18" xfId="1483"/>
    <cellStyle name="输出 19" xfId="1484"/>
    <cellStyle name="输出 2" xfId="1485"/>
    <cellStyle name="输出 20" xfId="1486"/>
    <cellStyle name="输出 21" xfId="1487"/>
    <cellStyle name="输出 22" xfId="1488"/>
    <cellStyle name="输出 23" xfId="1489"/>
    <cellStyle name="输出 24" xfId="1490"/>
    <cellStyle name="输出 25" xfId="1491"/>
    <cellStyle name="输出 3" xfId="1492"/>
    <cellStyle name="输出 4" xfId="1493"/>
    <cellStyle name="输出 5" xfId="1494"/>
    <cellStyle name="输出 6" xfId="1495"/>
    <cellStyle name="输出 7" xfId="1496"/>
    <cellStyle name="输出 8" xfId="1497"/>
    <cellStyle name="输出 9" xfId="1498"/>
    <cellStyle name="适中" xfId="1499"/>
    <cellStyle name="适中 10" xfId="1500"/>
    <cellStyle name="适中 11" xfId="1501"/>
    <cellStyle name="适中 12" xfId="1502"/>
    <cellStyle name="适中 13" xfId="1503"/>
    <cellStyle name="适中 14" xfId="1504"/>
    <cellStyle name="适中 15" xfId="1505"/>
    <cellStyle name="适中 16" xfId="1506"/>
    <cellStyle name="适中 17" xfId="1507"/>
    <cellStyle name="适中 18" xfId="1508"/>
    <cellStyle name="适中 19" xfId="1509"/>
    <cellStyle name="适中 2" xfId="1510"/>
    <cellStyle name="适中 20" xfId="1511"/>
    <cellStyle name="适中 21" xfId="1512"/>
    <cellStyle name="适中 22" xfId="1513"/>
    <cellStyle name="适中 23" xfId="1514"/>
    <cellStyle name="适中 24" xfId="1515"/>
    <cellStyle name="适中 3" xfId="1516"/>
    <cellStyle name="适中 4" xfId="1517"/>
    <cellStyle name="适中 5" xfId="1518"/>
    <cellStyle name="适中 6" xfId="1519"/>
    <cellStyle name="适中 7" xfId="1520"/>
    <cellStyle name="适中 8" xfId="1521"/>
    <cellStyle name="适中 9" xfId="1522"/>
    <cellStyle name="钎霖_laroux" xfId="1523"/>
    <cellStyle name="链接单元格" xfId="1524"/>
    <cellStyle name="链接单元格 10" xfId="1525"/>
    <cellStyle name="链接单元格 11" xfId="1526"/>
    <cellStyle name="链接单元格 12" xfId="1527"/>
    <cellStyle name="链接单元格 13" xfId="1528"/>
    <cellStyle name="链接单元格 14" xfId="1529"/>
    <cellStyle name="链接单元格 15" xfId="1530"/>
    <cellStyle name="链接单元格 16" xfId="1531"/>
    <cellStyle name="链接单元格 17" xfId="1532"/>
    <cellStyle name="链接单元格 18" xfId="1533"/>
    <cellStyle name="链接单元格 19" xfId="1534"/>
    <cellStyle name="链接单元格 2" xfId="1535"/>
    <cellStyle name="链接单元格 20" xfId="1536"/>
    <cellStyle name="链接单元格 21" xfId="1537"/>
    <cellStyle name="链接单元格 22" xfId="1538"/>
    <cellStyle name="链接单元格 23" xfId="1539"/>
    <cellStyle name="链接单元格 24" xfId="1540"/>
    <cellStyle name="链接单元格 3" xfId="1541"/>
    <cellStyle name="链接单元格 4" xfId="1542"/>
    <cellStyle name="链接单元格 5" xfId="1543"/>
    <cellStyle name="链接单元格 6" xfId="1544"/>
    <cellStyle name="链接单元格 7" xfId="1545"/>
    <cellStyle name="链接单元格 8" xfId="1546"/>
    <cellStyle name="链接单元格 9" xfId="1547"/>
    <cellStyle name="霓付 [0]_97MBO" xfId="1548"/>
    <cellStyle name="霓付_97MBO" xfId="1549"/>
    <cellStyle name="콤마 [0]_BOILER-CO1" xfId="1550"/>
    <cellStyle name="콤마_BOILER-CO1" xfId="1551"/>
    <cellStyle name="통화 [0]_BOILER-CO1" xfId="1552"/>
    <cellStyle name="통화_BOILER-CO1" xfId="1553"/>
    <cellStyle name="표준_0N-HANDLING " xfId="1554"/>
    <cellStyle name="표준_kc-elec system check list" xfId="15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72;&#32654;&#20025;/&#32508;&#21512;&#20998;&#26512;/2016&#24180;/2016.12/2016.12%20&#20449;&#24687;&#26376;&#25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主要指标"/>
      <sheetName val="镇供电"/>
      <sheetName val="镇工业"/>
      <sheetName val="新登记"/>
      <sheetName val="镇招商"/>
      <sheetName val="镇财收一"/>
      <sheetName val="镇国地税二"/>
      <sheetName val="304重点"/>
      <sheetName val="172在建"/>
      <sheetName val="镇固投"/>
      <sheetName val="县工业"/>
      <sheetName val="县固定资产"/>
      <sheetName val="县供电"/>
      <sheetName val="县财政收支"/>
      <sheetName val="县社消"/>
      <sheetName val="县CPI和PPI"/>
      <sheetName val="计生"/>
      <sheetName val="户籍人口"/>
      <sheetName val="0d6HYCp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4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70" zoomScalePageLayoutView="100" workbookViewId="0">
      <selection pane="topLeft" activeCell="B31" activeCellId="0" sqref="A1:IV16384"/>
    </sheetView>
  </sheetViews>
  <sheetFormatPr defaultColWidth="8.746093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1.5"/>
    <col collapsed="false" customWidth="true" hidden="false" outlineLevel="0" max="3" min="3" style="2" width="14.74"/>
    <col collapsed="false" customWidth="true" hidden="false" outlineLevel="0" max="4" min="4" style="3" width="21.62"/>
    <col collapsed="false" customWidth="true" hidden="false" outlineLevel="0" max="5" min="5" style="3" width="21.12"/>
    <col collapsed="false" customWidth="true" hidden="false" outlineLevel="0" max="7" min="6" style="1" width="15.87"/>
    <col collapsed="false" customWidth="true" hidden="false" outlineLevel="0" max="32" min="8" style="2" width="8.99"/>
    <col collapsed="false" customWidth="false" hidden="false" outlineLevel="0" max="257" min="33" style="2" width="8.74"/>
  </cols>
  <sheetData>
    <row r="1" customFormat="false" ht="50.1" hidden="false" customHeight="true" outlineLevel="0" collapsed="false">
      <c r="B1" s="4" t="s">
        <v>0</v>
      </c>
      <c r="C1" s="4"/>
      <c r="D1" s="4"/>
      <c r="E1" s="4"/>
    </row>
    <row r="2" customFormat="false" ht="20.1" hidden="false" customHeight="true" outlineLevel="0" collapsed="false">
      <c r="B2" s="5" t="s">
        <v>1</v>
      </c>
      <c r="C2" s="5"/>
      <c r="D2" s="5"/>
      <c r="E2" s="5"/>
    </row>
    <row r="3" customFormat="false" ht="50.1" hidden="false" customHeight="true" outlineLevel="0" collapsed="false"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50.1" hidden="false" customHeight="true" outlineLevel="0" collapsed="false">
      <c r="B4" s="10" t="s">
        <v>6</v>
      </c>
      <c r="C4" s="11" t="s">
        <v>7</v>
      </c>
      <c r="D4" s="12" t="s">
        <v>8</v>
      </c>
      <c r="E4" s="13" t="s">
        <v>9</v>
      </c>
    </row>
    <row r="5" customFormat="false" ht="50.1" hidden="false" customHeight="true" outlineLevel="0" collapsed="false">
      <c r="B5" s="14" t="s">
        <v>10</v>
      </c>
      <c r="C5" s="11" t="s">
        <v>7</v>
      </c>
      <c r="D5" s="12" t="s">
        <v>11</v>
      </c>
      <c r="E5" s="13" t="s">
        <v>12</v>
      </c>
    </row>
    <row r="6" customFormat="false" ht="50.1" hidden="false" customHeight="true" outlineLevel="0" collapsed="false">
      <c r="B6" s="10" t="s">
        <v>13</v>
      </c>
      <c r="C6" s="11" t="s">
        <v>7</v>
      </c>
      <c r="D6" s="12" t="s">
        <v>14</v>
      </c>
      <c r="E6" s="13" t="s">
        <v>15</v>
      </c>
    </row>
    <row r="7" customFormat="false" ht="50.1" hidden="false" customHeight="true" outlineLevel="0" collapsed="false">
      <c r="B7" s="10" t="s">
        <v>16</v>
      </c>
      <c r="C7" s="11" t="s">
        <v>7</v>
      </c>
      <c r="D7" s="12" t="s">
        <v>17</v>
      </c>
      <c r="E7" s="13" t="s">
        <v>18</v>
      </c>
    </row>
    <row r="8" customFormat="false" ht="50.1" hidden="false" customHeight="true" outlineLevel="0" collapsed="false">
      <c r="B8" s="10" t="s">
        <v>19</v>
      </c>
      <c r="C8" s="11" t="s">
        <v>7</v>
      </c>
      <c r="D8" s="12" t="s">
        <v>20</v>
      </c>
      <c r="E8" s="13" t="s">
        <v>21</v>
      </c>
    </row>
    <row r="9" customFormat="false" ht="50.1" hidden="false" customHeight="true" outlineLevel="0" collapsed="false">
      <c r="B9" s="10" t="s">
        <v>22</v>
      </c>
      <c r="C9" s="11" t="s">
        <v>7</v>
      </c>
      <c r="D9" s="15" t="n">
        <v>28040417</v>
      </c>
      <c r="E9" s="16" t="n">
        <v>6.7</v>
      </c>
    </row>
    <row r="10" customFormat="false" ht="50.1" hidden="false" customHeight="true" outlineLevel="0" collapsed="false">
      <c r="B10" s="10" t="s">
        <v>23</v>
      </c>
      <c r="C10" s="11" t="s">
        <v>7</v>
      </c>
      <c r="D10" s="12" t="s">
        <v>24</v>
      </c>
      <c r="E10" s="16" t="n">
        <v>13.1</v>
      </c>
    </row>
    <row r="11" customFormat="false" ht="50.1" hidden="false" customHeight="true" outlineLevel="0" collapsed="false">
      <c r="B11" s="10" t="s">
        <v>25</v>
      </c>
      <c r="C11" s="11" t="s">
        <v>7</v>
      </c>
      <c r="D11" s="12" t="s">
        <v>24</v>
      </c>
      <c r="E11" s="17" t="s">
        <v>26</v>
      </c>
    </row>
    <row r="12" customFormat="false" ht="50.1" hidden="false" customHeight="true" outlineLevel="0" collapsed="false">
      <c r="B12" s="10" t="s">
        <v>27</v>
      </c>
      <c r="C12" s="11" t="s">
        <v>7</v>
      </c>
      <c r="D12" s="12" t="s">
        <v>24</v>
      </c>
      <c r="E12" s="18" t="s">
        <v>28</v>
      </c>
    </row>
    <row r="13" customFormat="false" ht="50.1" hidden="false" customHeight="true" outlineLevel="0" collapsed="false">
      <c r="B13" s="10" t="s">
        <v>29</v>
      </c>
      <c r="C13" s="11" t="s">
        <v>7</v>
      </c>
      <c r="D13" s="15" t="n">
        <v>105575</v>
      </c>
      <c r="E13" s="19" t="n">
        <v>-6.4</v>
      </c>
    </row>
    <row r="14" customFormat="false" ht="50.1" hidden="false" customHeight="true" outlineLevel="0" collapsed="false">
      <c r="B14" s="10" t="s">
        <v>30</v>
      </c>
      <c r="C14" s="11" t="s">
        <v>7</v>
      </c>
      <c r="D14" s="12" t="s">
        <v>31</v>
      </c>
      <c r="E14" s="13" t="s">
        <v>32</v>
      </c>
    </row>
    <row r="15" customFormat="false" ht="50.1" hidden="false" customHeight="true" outlineLevel="0" collapsed="false">
      <c r="B15" s="10" t="s">
        <v>33</v>
      </c>
      <c r="C15" s="11" t="s">
        <v>7</v>
      </c>
      <c r="D15" s="20" t="n">
        <v>905589</v>
      </c>
      <c r="E15" s="21" t="n">
        <v>1.5</v>
      </c>
    </row>
    <row r="16" customFormat="false" ht="50.1" hidden="false" customHeight="true" outlineLevel="0" collapsed="false">
      <c r="B16" s="14" t="s">
        <v>34</v>
      </c>
      <c r="C16" s="11" t="s">
        <v>7</v>
      </c>
      <c r="D16" s="20" t="n">
        <v>530451</v>
      </c>
      <c r="E16" s="21" t="n">
        <v>6</v>
      </c>
    </row>
    <row r="17" customFormat="false" ht="50.1" hidden="false" customHeight="true" outlineLevel="0" collapsed="false">
      <c r="B17" s="10" t="s">
        <v>35</v>
      </c>
      <c r="C17" s="11" t="s">
        <v>7</v>
      </c>
      <c r="D17" s="22" t="n">
        <v>235560</v>
      </c>
      <c r="E17" s="16" t="n">
        <v>24.6</v>
      </c>
    </row>
    <row r="18" customFormat="false" ht="50.1" hidden="false" customHeight="true" outlineLevel="0" collapsed="false">
      <c r="B18" s="10" t="s">
        <v>36</v>
      </c>
      <c r="C18" s="11" t="s">
        <v>7</v>
      </c>
      <c r="D18" s="22" t="n">
        <v>40006</v>
      </c>
      <c r="E18" s="13" t="s">
        <v>21</v>
      </c>
    </row>
    <row r="19" customFormat="false" ht="87" hidden="false" customHeight="true" outlineLevel="0" collapsed="false">
      <c r="B19" s="23" t="s">
        <v>37</v>
      </c>
      <c r="C19" s="23"/>
      <c r="D19" s="23"/>
      <c r="E19" s="23"/>
    </row>
    <row r="20" customFormat="false" ht="30" hidden="false" customHeight="true" outlineLevel="0" collapsed="false">
      <c r="B20" s="24"/>
      <c r="C20" s="24"/>
      <c r="D20" s="24"/>
      <c r="E20" s="24"/>
    </row>
    <row r="21" customFormat="false" ht="50.1" hidden="false" customHeight="true" outlineLevel="0" collapsed="false">
      <c r="B21" s="25" t="s">
        <v>38</v>
      </c>
      <c r="C21" s="25"/>
      <c r="D21" s="25"/>
      <c r="E21" s="25"/>
    </row>
    <row r="22" customFormat="false" ht="20.1" hidden="false" customHeight="true" outlineLevel="0" collapsed="false">
      <c r="B22" s="5" t="s">
        <v>1</v>
      </c>
      <c r="C22" s="5"/>
      <c r="D22" s="5"/>
      <c r="E22" s="5"/>
    </row>
    <row r="23" customFormat="false" ht="50.1" hidden="false" customHeight="true" outlineLevel="0" collapsed="false">
      <c r="B23" s="6" t="s">
        <v>2</v>
      </c>
      <c r="C23" s="7" t="s">
        <v>3</v>
      </c>
      <c r="D23" s="8" t="s">
        <v>4</v>
      </c>
      <c r="E23" s="9" t="s">
        <v>5</v>
      </c>
    </row>
    <row r="24" customFormat="false" ht="50.1" hidden="false" customHeight="true" outlineLevel="0" collapsed="false">
      <c r="B24" s="10" t="s">
        <v>39</v>
      </c>
      <c r="C24" s="11" t="s">
        <v>40</v>
      </c>
      <c r="D24" s="15" t="n">
        <v>893954.6</v>
      </c>
      <c r="E24" s="26" t="n">
        <v>7.79</v>
      </c>
    </row>
    <row r="25" customFormat="false" ht="50.1" hidden="false" customHeight="true" outlineLevel="0" collapsed="false">
      <c r="B25" s="27" t="s">
        <v>41</v>
      </c>
      <c r="C25" s="11" t="s">
        <v>40</v>
      </c>
      <c r="D25" s="15" t="n">
        <v>846179.1</v>
      </c>
      <c r="E25" s="26" t="n">
        <v>7.79</v>
      </c>
    </row>
    <row r="26" customFormat="false" ht="50.1" hidden="false" customHeight="true" outlineLevel="0" collapsed="false">
      <c r="B26" s="27" t="s">
        <v>42</v>
      </c>
      <c r="C26" s="11" t="s">
        <v>40</v>
      </c>
      <c r="D26" s="15" t="n">
        <v>47775.5</v>
      </c>
      <c r="E26" s="26" t="n">
        <v>7.68</v>
      </c>
    </row>
    <row r="27" customFormat="false" ht="50.1" hidden="false" customHeight="true" outlineLevel="0" collapsed="false">
      <c r="B27" s="10" t="s">
        <v>43</v>
      </c>
      <c r="C27" s="11" t="s">
        <v>40</v>
      </c>
      <c r="D27" s="15" t="n">
        <v>587836.1</v>
      </c>
      <c r="E27" s="26" t="n">
        <v>8.66</v>
      </c>
    </row>
    <row r="28" customFormat="false" ht="50.1" hidden="false" customHeight="true" outlineLevel="0" collapsed="false">
      <c r="B28" s="10" t="s">
        <v>44</v>
      </c>
      <c r="C28" s="11" t="s">
        <v>45</v>
      </c>
      <c r="D28" s="28" t="s">
        <v>46</v>
      </c>
      <c r="E28" s="13" t="s">
        <v>47</v>
      </c>
    </row>
    <row r="29" customFormat="false" ht="50.1" hidden="false" customHeight="true" outlineLevel="0" collapsed="false">
      <c r="B29" s="29" t="s">
        <v>48</v>
      </c>
      <c r="C29" s="30" t="s">
        <v>45</v>
      </c>
      <c r="D29" s="15" t="s">
        <v>49</v>
      </c>
      <c r="E29" s="13" t="s">
        <v>50</v>
      </c>
    </row>
    <row r="30" customFormat="false" ht="50.1" hidden="false" customHeight="true" outlineLevel="0" collapsed="false">
      <c r="B30" s="10" t="s">
        <v>51</v>
      </c>
      <c r="C30" s="11" t="s">
        <v>7</v>
      </c>
      <c r="D30" s="31" t="n">
        <v>1265305</v>
      </c>
      <c r="E30" s="26" t="n">
        <v>-7.4</v>
      </c>
    </row>
    <row r="31" customFormat="false" ht="50.1" hidden="false" customHeight="true" outlineLevel="0" collapsed="false">
      <c r="B31" s="14" t="s">
        <v>52</v>
      </c>
      <c r="C31" s="11" t="s">
        <v>7</v>
      </c>
      <c r="D31" s="32" t="n">
        <v>10697</v>
      </c>
      <c r="E31" s="26" t="n">
        <v>-88.31800564</v>
      </c>
    </row>
    <row r="32" customFormat="false" ht="50.1" hidden="false" customHeight="true" outlineLevel="0" collapsed="false">
      <c r="B32" s="10" t="s">
        <v>53</v>
      </c>
      <c r="C32" s="33" t="s">
        <v>54</v>
      </c>
      <c r="D32" s="34" t="n">
        <v>102.5</v>
      </c>
      <c r="E32" s="35" t="n">
        <v>2.5</v>
      </c>
    </row>
    <row r="33" customFormat="false" ht="50.1" hidden="false" customHeight="true" outlineLevel="0" collapsed="false">
      <c r="B33" s="14" t="s">
        <v>55</v>
      </c>
      <c r="C33" s="33" t="s">
        <v>54</v>
      </c>
      <c r="D33" s="36" t="n">
        <v>100.6</v>
      </c>
      <c r="E33" s="16" t="n">
        <v>0.6</v>
      </c>
      <c r="G33" s="1" t="s">
        <v>56</v>
      </c>
    </row>
    <row r="34" customFormat="false" ht="50.1" hidden="false" customHeight="true" outlineLevel="0" collapsed="false">
      <c r="B34" s="10" t="s">
        <v>57</v>
      </c>
      <c r="C34" s="11" t="s">
        <v>58</v>
      </c>
      <c r="D34" s="12" t="s">
        <v>59</v>
      </c>
      <c r="E34" s="13" t="s">
        <v>60</v>
      </c>
    </row>
    <row r="35" customFormat="false" ht="50.1" hidden="false" customHeight="true" outlineLevel="0" collapsed="false">
      <c r="B35" s="37" t="s">
        <v>61</v>
      </c>
      <c r="C35" s="11" t="s">
        <v>58</v>
      </c>
      <c r="D35" s="12" t="s">
        <v>62</v>
      </c>
      <c r="E35" s="13" t="s">
        <v>63</v>
      </c>
    </row>
    <row r="36" customFormat="false" ht="50.1" hidden="false" customHeight="true" outlineLevel="0" collapsed="false">
      <c r="B36" s="38" t="s">
        <v>64</v>
      </c>
      <c r="C36" s="11" t="s">
        <v>58</v>
      </c>
      <c r="D36" s="12" t="s">
        <v>65</v>
      </c>
      <c r="E36" s="13" t="s">
        <v>66</v>
      </c>
    </row>
    <row r="37" customFormat="false" ht="50.1" hidden="false" customHeight="true" outlineLevel="0" collapsed="false">
      <c r="B37" s="37" t="s">
        <v>67</v>
      </c>
      <c r="C37" s="11" t="s">
        <v>58</v>
      </c>
      <c r="D37" s="12" t="s">
        <v>68</v>
      </c>
      <c r="E37" s="13" t="s">
        <v>69</v>
      </c>
    </row>
    <row r="38" customFormat="false" ht="50.1" hidden="false" customHeight="true" outlineLevel="0" collapsed="false">
      <c r="B38" s="23" t="s">
        <v>70</v>
      </c>
      <c r="C38" s="23"/>
      <c r="D38" s="23"/>
      <c r="E38" s="23"/>
    </row>
    <row r="39" customFormat="false" ht="50.1" hidden="false" customHeight="true" outlineLevel="0" collapsed="false">
      <c r="B39" s="39"/>
      <c r="C39" s="39"/>
      <c r="D39" s="39"/>
      <c r="E39" s="39"/>
    </row>
    <row r="40" customFormat="false" ht="50.1" hidden="false" customHeight="true" outlineLevel="0" collapsed="false">
      <c r="B40" s="25" t="s">
        <v>71</v>
      </c>
      <c r="C40" s="25"/>
      <c r="D40" s="25"/>
      <c r="E40" s="25"/>
    </row>
    <row r="41" customFormat="false" ht="24.95" hidden="false" customHeight="true" outlineLevel="0" collapsed="false">
      <c r="B41" s="40"/>
      <c r="C41" s="41"/>
      <c r="D41" s="42"/>
      <c r="E41" s="43" t="s">
        <v>72</v>
      </c>
    </row>
    <row r="42" customFormat="false" ht="80.1" hidden="false" customHeight="true" outlineLevel="0" collapsed="false">
      <c r="B42" s="44" t="s">
        <v>73</v>
      </c>
      <c r="C42" s="45" t="s">
        <v>74</v>
      </c>
      <c r="D42" s="8" t="s">
        <v>4</v>
      </c>
      <c r="E42" s="9" t="s">
        <v>5</v>
      </c>
    </row>
    <row r="43" customFormat="false" ht="60" hidden="false" customHeight="true" outlineLevel="0" collapsed="false">
      <c r="B43" s="46" t="s">
        <v>75</v>
      </c>
      <c r="C43" s="47" t="n">
        <v>969</v>
      </c>
      <c r="D43" s="48" t="n">
        <v>28040417</v>
      </c>
      <c r="E43" s="49" t="n">
        <v>6.7</v>
      </c>
    </row>
    <row r="44" customFormat="false" ht="60" hidden="false" customHeight="true" outlineLevel="0" collapsed="false">
      <c r="B44" s="50" t="s">
        <v>76</v>
      </c>
      <c r="C44" s="51" t="n">
        <v>412</v>
      </c>
      <c r="D44" s="52" t="n">
        <v>9350886</v>
      </c>
      <c r="E44" s="49" t="n">
        <v>13.8</v>
      </c>
    </row>
    <row r="45" customFormat="false" ht="60" hidden="false" customHeight="true" outlineLevel="0" collapsed="false">
      <c r="B45" s="50" t="s">
        <v>77</v>
      </c>
      <c r="C45" s="51" t="n">
        <v>334</v>
      </c>
      <c r="D45" s="52" t="n">
        <v>7343710</v>
      </c>
      <c r="E45" s="49" t="n">
        <v>14.7</v>
      </c>
    </row>
    <row r="46" customFormat="false" ht="60" hidden="false" customHeight="true" outlineLevel="0" collapsed="false">
      <c r="B46" s="50" t="s">
        <v>78</v>
      </c>
      <c r="C46" s="51" t="n">
        <v>50</v>
      </c>
      <c r="D46" s="52" t="n">
        <v>2267030</v>
      </c>
      <c r="E46" s="49" t="n">
        <v>-12.8</v>
      </c>
    </row>
    <row r="47" customFormat="false" ht="60" hidden="false" customHeight="true" outlineLevel="0" collapsed="false">
      <c r="B47" s="50" t="s">
        <v>79</v>
      </c>
      <c r="C47" s="51" t="n">
        <v>229</v>
      </c>
      <c r="D47" s="52" t="n">
        <v>6657649</v>
      </c>
      <c r="E47" s="49" t="n">
        <v>9.5</v>
      </c>
    </row>
    <row r="48" customFormat="false" ht="60" hidden="false" customHeight="true" outlineLevel="0" collapsed="false">
      <c r="B48" s="50" t="s">
        <v>80</v>
      </c>
      <c r="C48" s="51" t="n">
        <v>19</v>
      </c>
      <c r="D48" s="52" t="n">
        <v>733683</v>
      </c>
      <c r="E48" s="49" t="n">
        <v>47.9</v>
      </c>
    </row>
    <row r="49" customFormat="false" ht="60" hidden="false" customHeight="true" outlineLevel="0" collapsed="false">
      <c r="B49" s="50" t="s">
        <v>81</v>
      </c>
      <c r="C49" s="51" t="n">
        <v>101</v>
      </c>
      <c r="D49" s="52" t="n">
        <v>2755988</v>
      </c>
      <c r="E49" s="49" t="n">
        <v>-4</v>
      </c>
    </row>
    <row r="50" customFormat="false" ht="60" hidden="false" customHeight="true" outlineLevel="0" collapsed="false">
      <c r="B50" s="50" t="s">
        <v>82</v>
      </c>
      <c r="C50" s="51" t="n">
        <v>68</v>
      </c>
      <c r="D50" s="52" t="n">
        <v>2558614</v>
      </c>
      <c r="E50" s="49" t="n">
        <v>3.6</v>
      </c>
    </row>
    <row r="51" customFormat="false" ht="60" hidden="false" customHeight="true" outlineLevel="0" collapsed="false">
      <c r="B51" s="50" t="s">
        <v>83</v>
      </c>
      <c r="C51" s="51" t="n">
        <v>90</v>
      </c>
      <c r="D51" s="52" t="n">
        <v>4025968</v>
      </c>
      <c r="E51" s="49" t="n">
        <v>10.1</v>
      </c>
    </row>
    <row r="52" customFormat="false" ht="60" hidden="false" customHeight="true" outlineLevel="0" collapsed="false">
      <c r="B52" s="50" t="s">
        <v>84</v>
      </c>
      <c r="C52" s="51" t="n">
        <v>26</v>
      </c>
      <c r="D52" s="52" t="n">
        <v>1731338</v>
      </c>
      <c r="E52" s="49" t="n">
        <v>7.3</v>
      </c>
    </row>
    <row r="53" customFormat="false" ht="60" hidden="false" customHeight="true" outlineLevel="0" collapsed="false">
      <c r="B53" s="53" t="s">
        <v>85</v>
      </c>
      <c r="C53" s="51" t="n">
        <v>24</v>
      </c>
      <c r="D53" s="52" t="n">
        <v>639698</v>
      </c>
      <c r="E53" s="49" t="n">
        <v>6.4</v>
      </c>
    </row>
    <row r="54" customFormat="false" ht="60" hidden="false" customHeight="true" outlineLevel="0" collapsed="false">
      <c r="B54" s="50" t="s">
        <v>86</v>
      </c>
      <c r="C54" s="51" t="n">
        <v>19</v>
      </c>
      <c r="D54" s="52" t="n">
        <v>424281</v>
      </c>
      <c r="E54" s="49" t="n">
        <v>13.4</v>
      </c>
    </row>
    <row r="55" customFormat="false" ht="56.25" hidden="false" customHeight="true" outlineLevel="0" collapsed="false">
      <c r="B55" s="54" t="s">
        <v>87</v>
      </c>
      <c r="C55" s="54"/>
      <c r="D55" s="54"/>
      <c r="E55" s="54"/>
    </row>
    <row r="56" customFormat="false" ht="45" hidden="false" customHeight="true" outlineLevel="0" collapsed="false">
      <c r="B56" s="55"/>
      <c r="C56" s="56"/>
      <c r="D56" s="57"/>
      <c r="E56" s="58"/>
    </row>
    <row r="57" customFormat="false" ht="50.1" hidden="false" customHeight="true" outlineLevel="0" collapsed="false">
      <c r="B57" s="25" t="s">
        <v>88</v>
      </c>
      <c r="C57" s="25"/>
      <c r="D57" s="25"/>
      <c r="E57" s="25"/>
    </row>
    <row r="58" customFormat="false" ht="20.1" hidden="false" customHeight="true" outlineLevel="0" collapsed="false">
      <c r="B58" s="56"/>
      <c r="C58" s="56"/>
      <c r="D58" s="56"/>
      <c r="E58" s="56"/>
    </row>
    <row r="59" customFormat="false" ht="90" hidden="false" customHeight="true" outlineLevel="0" collapsed="false">
      <c r="B59" s="44" t="s">
        <v>89</v>
      </c>
      <c r="C59" s="45" t="s">
        <v>3</v>
      </c>
      <c r="D59" s="8" t="s">
        <v>4</v>
      </c>
      <c r="E59" s="9" t="s">
        <v>5</v>
      </c>
    </row>
    <row r="60" customFormat="false" ht="90" hidden="false" customHeight="true" outlineLevel="0" collapsed="false">
      <c r="B60" s="59" t="s">
        <v>90</v>
      </c>
      <c r="C60" s="60" t="s">
        <v>7</v>
      </c>
      <c r="D60" s="12" t="s">
        <v>31</v>
      </c>
      <c r="E60" s="13" t="s">
        <v>32</v>
      </c>
    </row>
    <row r="61" customFormat="false" ht="90" hidden="false" customHeight="true" outlineLevel="0" collapsed="false">
      <c r="B61" s="61" t="s">
        <v>91</v>
      </c>
      <c r="C61" s="60" t="s">
        <v>7</v>
      </c>
      <c r="D61" s="62" t="n">
        <v>1510297</v>
      </c>
      <c r="E61" s="16" t="n">
        <v>-13</v>
      </c>
    </row>
    <row r="62" customFormat="false" ht="90" hidden="false" customHeight="true" outlineLevel="0" collapsed="false">
      <c r="B62" s="63" t="s">
        <v>92</v>
      </c>
      <c r="C62" s="60" t="s">
        <v>7</v>
      </c>
      <c r="D62" s="62" t="n">
        <v>1454215</v>
      </c>
      <c r="E62" s="16" t="n">
        <v>-13.7</v>
      </c>
    </row>
    <row r="63" customFormat="false" ht="90" hidden="false" customHeight="true" outlineLevel="0" collapsed="false">
      <c r="B63" s="59" t="s">
        <v>93</v>
      </c>
      <c r="C63" s="60" t="s">
        <v>7</v>
      </c>
      <c r="D63" s="62" t="n">
        <v>56082</v>
      </c>
      <c r="E63" s="16" t="n">
        <v>11.3</v>
      </c>
    </row>
    <row r="64" customFormat="false" ht="90" hidden="false" customHeight="true" outlineLevel="0" collapsed="false">
      <c r="B64" s="59" t="s">
        <v>94</v>
      </c>
      <c r="C64" s="60" t="s">
        <v>7</v>
      </c>
      <c r="D64" s="12" t="s">
        <v>24</v>
      </c>
      <c r="E64" s="16" t="n">
        <v>13.1</v>
      </c>
    </row>
    <row r="65" customFormat="false" ht="90" hidden="false" customHeight="true" outlineLevel="0" collapsed="false">
      <c r="B65" s="64" t="s">
        <v>95</v>
      </c>
      <c r="C65" s="60" t="s">
        <v>7</v>
      </c>
      <c r="D65" s="12" t="s">
        <v>24</v>
      </c>
      <c r="E65" s="26" t="n">
        <v>6.3</v>
      </c>
    </row>
    <row r="66" customFormat="false" ht="90" hidden="false" customHeight="true" outlineLevel="0" collapsed="false">
      <c r="B66" s="64" t="s">
        <v>96</v>
      </c>
      <c r="C66" s="60" t="s">
        <v>7</v>
      </c>
      <c r="D66" s="62" t="n">
        <v>1194264</v>
      </c>
      <c r="E66" s="26" t="n">
        <v>32.1</v>
      </c>
    </row>
    <row r="67" customFormat="false" ht="85.5" hidden="false" customHeight="true" outlineLevel="0" collapsed="false">
      <c r="B67" s="23" t="s">
        <v>97</v>
      </c>
      <c r="C67" s="23"/>
      <c r="D67" s="23"/>
      <c r="E67" s="23"/>
    </row>
    <row r="68" customFormat="false" ht="45" hidden="false" customHeight="true" outlineLevel="0" collapsed="false">
      <c r="B68" s="55"/>
      <c r="C68" s="56"/>
      <c r="D68" s="57"/>
      <c r="E68" s="65"/>
    </row>
    <row r="69" customFormat="false" ht="50.1" hidden="false" customHeight="true" outlineLevel="0" collapsed="false">
      <c r="B69" s="25" t="s">
        <v>98</v>
      </c>
      <c r="C69" s="25"/>
      <c r="D69" s="25"/>
      <c r="E69" s="25"/>
    </row>
    <row r="70" customFormat="false" ht="20.1" hidden="false" customHeight="true" outlineLevel="0" collapsed="false">
      <c r="B70" s="56"/>
      <c r="C70" s="56"/>
      <c r="D70" s="56"/>
      <c r="E70" s="56"/>
    </row>
    <row r="71" customFormat="false" ht="80.1" hidden="false" customHeight="true" outlineLevel="0" collapsed="false">
      <c r="B71" s="44" t="s">
        <v>89</v>
      </c>
      <c r="C71" s="45" t="s">
        <v>3</v>
      </c>
      <c r="D71" s="8" t="s">
        <v>4</v>
      </c>
      <c r="E71" s="9" t="s">
        <v>5</v>
      </c>
    </row>
    <row r="72" customFormat="false" ht="80.1" hidden="false" customHeight="true" outlineLevel="0" collapsed="false">
      <c r="B72" s="37" t="s">
        <v>99</v>
      </c>
      <c r="C72" s="66" t="s">
        <v>7</v>
      </c>
      <c r="D72" s="67" t="n">
        <v>2383414.606</v>
      </c>
      <c r="E72" s="16" t="n">
        <v>5.9</v>
      </c>
    </row>
    <row r="73" customFormat="false" ht="80.1" hidden="false" customHeight="true" outlineLevel="0" collapsed="false">
      <c r="B73" s="37" t="s">
        <v>100</v>
      </c>
      <c r="C73" s="66" t="s">
        <v>7</v>
      </c>
      <c r="D73" s="62" t="n">
        <v>2145073</v>
      </c>
      <c r="E73" s="16" t="n">
        <v>4.6</v>
      </c>
    </row>
    <row r="74" customFormat="false" ht="80.1" hidden="false" customHeight="true" outlineLevel="0" collapsed="false">
      <c r="B74" s="68" t="s">
        <v>101</v>
      </c>
      <c r="C74" s="69" t="s">
        <v>102</v>
      </c>
      <c r="D74" s="12" t="s">
        <v>24</v>
      </c>
      <c r="E74" s="13" t="s">
        <v>24</v>
      </c>
    </row>
    <row r="75" customFormat="false" ht="80.1" hidden="false" customHeight="true" outlineLevel="0" collapsed="false">
      <c r="B75" s="68" t="s">
        <v>103</v>
      </c>
      <c r="C75" s="69" t="s">
        <v>102</v>
      </c>
      <c r="D75" s="12" t="s">
        <v>24</v>
      </c>
      <c r="E75" s="13" t="s">
        <v>24</v>
      </c>
    </row>
    <row r="76" customFormat="false" ht="80.1" hidden="false" customHeight="true" outlineLevel="0" collapsed="false">
      <c r="B76" s="37" t="s">
        <v>104</v>
      </c>
      <c r="C76" s="66" t="s">
        <v>45</v>
      </c>
      <c r="D76" s="22" t="s">
        <v>105</v>
      </c>
      <c r="E76" s="70" t="s">
        <v>106</v>
      </c>
    </row>
    <row r="77" customFormat="false" ht="80.1" hidden="false" customHeight="true" outlineLevel="0" collapsed="false">
      <c r="B77" s="37" t="s">
        <v>107</v>
      </c>
      <c r="C77" s="66" t="s">
        <v>7</v>
      </c>
      <c r="D77" s="22" t="n">
        <v>258207</v>
      </c>
      <c r="E77" s="16" t="n">
        <v>15.3</v>
      </c>
    </row>
    <row r="78" customFormat="false" ht="80.1" hidden="false" customHeight="true" outlineLevel="0" collapsed="false">
      <c r="B78" s="38" t="s">
        <v>108</v>
      </c>
      <c r="C78" s="66" t="s">
        <v>7</v>
      </c>
      <c r="D78" s="22" t="n">
        <v>235560</v>
      </c>
      <c r="E78" s="16" t="n">
        <v>24.6</v>
      </c>
    </row>
    <row r="79" customFormat="false" ht="80.1" hidden="false" customHeight="true" outlineLevel="0" collapsed="false">
      <c r="B79" s="37" t="s">
        <v>109</v>
      </c>
      <c r="C79" s="66" t="s">
        <v>7</v>
      </c>
      <c r="D79" s="22" t="n">
        <v>3775492</v>
      </c>
      <c r="E79" s="16" t="n">
        <v>1.5</v>
      </c>
    </row>
    <row r="80" customFormat="false" ht="80.1" hidden="false" customHeight="true" outlineLevel="0" collapsed="false">
      <c r="B80" s="59" t="s">
        <v>110</v>
      </c>
      <c r="C80" s="60"/>
      <c r="D80" s="22"/>
      <c r="E80" s="71"/>
    </row>
    <row r="81" customFormat="false" ht="80.1" hidden="false" customHeight="true" outlineLevel="0" collapsed="false">
      <c r="B81" s="59" t="s">
        <v>111</v>
      </c>
      <c r="C81" s="60" t="s">
        <v>7</v>
      </c>
      <c r="D81" s="22" t="n">
        <v>40006</v>
      </c>
      <c r="E81" s="13" t="s">
        <v>112</v>
      </c>
    </row>
    <row r="82" customFormat="false" ht="51" hidden="false" customHeight="true" outlineLevel="0" collapsed="false">
      <c r="B82" s="72"/>
      <c r="C82" s="73"/>
      <c r="D82" s="74"/>
      <c r="E82" s="74"/>
    </row>
    <row r="83" customFormat="false" ht="50.1" hidden="false" customHeight="true" outlineLevel="0" collapsed="false">
      <c r="B83" s="25" t="s">
        <v>113</v>
      </c>
      <c r="C83" s="25"/>
      <c r="D83" s="25"/>
      <c r="E83" s="25"/>
    </row>
    <row r="84" customFormat="false" ht="20.1" hidden="false" customHeight="true" outlineLevel="0" collapsed="false">
      <c r="B84" s="55"/>
      <c r="C84" s="56"/>
      <c r="D84" s="57"/>
      <c r="E84" s="57"/>
    </row>
    <row r="85" customFormat="false" ht="60" hidden="false" customHeight="true" outlineLevel="0" collapsed="false">
      <c r="B85" s="6" t="s">
        <v>89</v>
      </c>
      <c r="C85" s="7" t="s">
        <v>3</v>
      </c>
      <c r="D85" s="8" t="s">
        <v>4</v>
      </c>
      <c r="E85" s="9" t="s">
        <v>5</v>
      </c>
    </row>
    <row r="86" customFormat="false" ht="51.75" hidden="false" customHeight="true" outlineLevel="0" collapsed="false">
      <c r="B86" s="59" t="s">
        <v>114</v>
      </c>
      <c r="C86" s="60" t="s">
        <v>7</v>
      </c>
      <c r="D86" s="20" t="n">
        <v>905589</v>
      </c>
      <c r="E86" s="21" t="n">
        <v>1.5</v>
      </c>
    </row>
    <row r="87" customFormat="false" ht="51.75" hidden="false" customHeight="true" outlineLevel="0" collapsed="false">
      <c r="B87" s="61" t="s">
        <v>115</v>
      </c>
      <c r="C87" s="60" t="s">
        <v>7</v>
      </c>
      <c r="D87" s="20" t="n">
        <v>530451</v>
      </c>
      <c r="E87" s="21" t="n">
        <v>6</v>
      </c>
    </row>
    <row r="88" customFormat="false" ht="51.75" hidden="false" customHeight="true" outlineLevel="0" collapsed="false">
      <c r="B88" s="61" t="s">
        <v>116</v>
      </c>
      <c r="C88" s="60" t="s">
        <v>7</v>
      </c>
      <c r="D88" s="20" t="n">
        <v>375138</v>
      </c>
      <c r="E88" s="21" t="n">
        <v>-4.3</v>
      </c>
    </row>
    <row r="89" customFormat="false" ht="51.75" hidden="false" customHeight="true" outlineLevel="0" collapsed="false">
      <c r="B89" s="59" t="s">
        <v>117</v>
      </c>
      <c r="C89" s="60" t="s">
        <v>7</v>
      </c>
      <c r="D89" s="20" t="n">
        <v>901118</v>
      </c>
      <c r="E89" s="21" t="n">
        <v>13.6</v>
      </c>
    </row>
    <row r="90" customFormat="false" ht="51.75" hidden="false" customHeight="true" outlineLevel="0" collapsed="false">
      <c r="B90" s="59" t="s">
        <v>118</v>
      </c>
      <c r="C90" s="60" t="s">
        <v>7</v>
      </c>
      <c r="D90" s="12" t="s">
        <v>119</v>
      </c>
      <c r="E90" s="13" t="s">
        <v>63</v>
      </c>
    </row>
    <row r="91" customFormat="false" ht="51.75" hidden="false" customHeight="true" outlineLevel="0" collapsed="false">
      <c r="B91" s="75" t="s">
        <v>56</v>
      </c>
      <c r="C91" s="76" t="s">
        <v>56</v>
      </c>
      <c r="D91" s="77" t="s">
        <v>120</v>
      </c>
      <c r="E91" s="78" t="s">
        <v>121</v>
      </c>
    </row>
    <row r="92" customFormat="false" ht="51.75" hidden="false" customHeight="true" outlineLevel="0" collapsed="false">
      <c r="B92" s="59" t="s">
        <v>122</v>
      </c>
      <c r="C92" s="60" t="s">
        <v>7</v>
      </c>
      <c r="D92" s="77" t="n">
        <v>12050071</v>
      </c>
      <c r="E92" s="79" t="n">
        <v>11.3</v>
      </c>
    </row>
    <row r="93" customFormat="false" ht="51.75" hidden="false" customHeight="true" outlineLevel="0" collapsed="false">
      <c r="B93" s="61" t="s">
        <v>123</v>
      </c>
      <c r="C93" s="60" t="s">
        <v>7</v>
      </c>
      <c r="D93" s="77" t="n">
        <v>8578300</v>
      </c>
      <c r="E93" s="79" t="n">
        <v>11.8</v>
      </c>
    </row>
    <row r="94" customFormat="false" ht="51.75" hidden="false" customHeight="true" outlineLevel="0" collapsed="false">
      <c r="B94" s="59" t="s">
        <v>124</v>
      </c>
      <c r="C94" s="60" t="s">
        <v>7</v>
      </c>
      <c r="D94" s="77" t="n">
        <v>9663391</v>
      </c>
      <c r="E94" s="79" t="n">
        <v>14.4</v>
      </c>
    </row>
    <row r="95" customFormat="false" ht="51.75" hidden="false" customHeight="true" outlineLevel="0" collapsed="false">
      <c r="B95" s="61" t="s">
        <v>125</v>
      </c>
      <c r="C95" s="60" t="s">
        <v>7</v>
      </c>
      <c r="D95" s="77" t="n">
        <v>1235772</v>
      </c>
      <c r="E95" s="13" t="s">
        <v>24</v>
      </c>
    </row>
    <row r="96" customFormat="false" ht="51.75" hidden="false" customHeight="true" outlineLevel="0" collapsed="false">
      <c r="B96" s="59" t="s">
        <v>126</v>
      </c>
      <c r="C96" s="60" t="s">
        <v>7</v>
      </c>
      <c r="D96" s="77" t="n">
        <v>2633407</v>
      </c>
      <c r="E96" s="13" t="s">
        <v>24</v>
      </c>
    </row>
    <row r="97" customFormat="false" ht="51.75" hidden="false" customHeight="true" outlineLevel="0" collapsed="false">
      <c r="B97" s="61" t="s">
        <v>127</v>
      </c>
      <c r="C97" s="60" t="s">
        <v>7</v>
      </c>
      <c r="D97" s="77" t="n">
        <v>3833369</v>
      </c>
      <c r="E97" s="13" t="s">
        <v>24</v>
      </c>
    </row>
    <row r="98" customFormat="false" ht="51.75" hidden="false" customHeight="true" outlineLevel="0" collapsed="false">
      <c r="B98" s="59" t="s">
        <v>128</v>
      </c>
      <c r="C98" s="60" t="s">
        <v>7</v>
      </c>
      <c r="D98" s="80" t="n">
        <v>1712174</v>
      </c>
      <c r="E98" s="13" t="s">
        <v>24</v>
      </c>
    </row>
    <row r="99" customFormat="false" ht="50.1" hidden="false" customHeight="true" outlineLevel="0" collapsed="false"/>
    <row r="100" customFormat="false" ht="20.1" hidden="false" customHeight="true" outlineLevel="0" collapsed="false"/>
    <row r="101" customFormat="false" ht="48" hidden="false" customHeight="true" outlineLevel="0" collapsed="false"/>
    <row r="102" customFormat="false" ht="48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44.25" hidden="false" customHeight="true" outlineLevel="0" collapsed="false"/>
    <row r="118" customFormat="false" ht="57.7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0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</sheetData>
  <mergeCells count="16">
    <mergeCell ref="B1:E1"/>
    <mergeCell ref="B2:E2"/>
    <mergeCell ref="B19:E19"/>
    <mergeCell ref="B20:E20"/>
    <mergeCell ref="B21:E21"/>
    <mergeCell ref="B22:E22"/>
    <mergeCell ref="B38:E38"/>
    <mergeCell ref="B39:E39"/>
    <mergeCell ref="B40:E40"/>
    <mergeCell ref="B55:E55"/>
    <mergeCell ref="B57:E57"/>
    <mergeCell ref="B58:E58"/>
    <mergeCell ref="B67:E67"/>
    <mergeCell ref="B69:E69"/>
    <mergeCell ref="B70:E70"/>
    <mergeCell ref="B83:E83"/>
  </mergeCells>
  <printOptions headings="false" gridLines="false" gridLinesSet="true" horizontalCentered="false" verticalCentered="false"/>
  <pageMargins left="0.979861111111111" right="0.35" top="0.370138888888889" bottom="0.270138888888889" header="0.511811023622047" footer="0.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6" manualBreakCount="6">
    <brk id="20" man="true" max="16383" min="0"/>
    <brk id="38" man="true" max="16383" min="0"/>
    <brk id="55" man="true" max="16383" min="0"/>
    <brk id="67" man="true" max="16383" min="0"/>
    <brk id="82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81" width="26.87"/>
    <col collapsed="false" customWidth="true" hidden="false" outlineLevel="0" max="2" min="2" style="81" width="1.24"/>
    <col collapsed="false" customWidth="true" hidden="false" outlineLevel="0" max="3" min="3" style="81" width="28.87"/>
    <col collapsed="false" customWidth="false" hidden="false" outlineLevel="0" max="257" min="4" style="81" width="8.24"/>
  </cols>
  <sheetData>
    <row r="1" customFormat="false" ht="12.75" hidden="false" customHeight="false" outlineLevel="0" collapsed="false">
      <c r="A1" s="82" t="s">
        <v>129</v>
      </c>
    </row>
    <row r="2" customFormat="false" ht="12.75" hidden="false" customHeight="false" outlineLevel="0" collapsed="false">
      <c r="A2" s="83" t="s">
        <v>130</v>
      </c>
    </row>
    <row r="3" customFormat="false" ht="12.75" hidden="false" customHeight="false" outlineLevel="0" collapsed="false">
      <c r="A3" s="84" t="s">
        <v>131</v>
      </c>
      <c r="C3" s="85" t="s">
        <v>132</v>
      </c>
    </row>
    <row r="4" customFormat="false" ht="12.75" hidden="false" customHeight="false" outlineLevel="0" collapsed="false">
      <c r="A4" s="84" t="e">
        <f aca="false">NA()</f>
        <v>#N/A</v>
      </c>
    </row>
    <row r="7" customFormat="false" ht="12.75" hidden="false" customHeight="false" outlineLevel="0" collapsed="false">
      <c r="A7" s="86" t="s">
        <v>133</v>
      </c>
    </row>
    <row r="8" customFormat="false" ht="12.75" hidden="false" customHeight="false" outlineLevel="0" collapsed="false">
      <c r="A8" s="87" t="s">
        <v>134</v>
      </c>
    </row>
    <row r="9" customFormat="false" ht="12.75" hidden="false" customHeight="false" outlineLevel="0" collapsed="false">
      <c r="A9" s="88" t="s">
        <v>135</v>
      </c>
    </row>
    <row r="10" customFormat="false" ht="12.75" hidden="false" customHeight="false" outlineLevel="0" collapsed="false">
      <c r="A10" s="87" t="s">
        <v>136</v>
      </c>
    </row>
    <row r="11" customFormat="false" ht="12.75" hidden="false" customHeight="false" outlineLevel="0" collapsed="false">
      <c r="A11" s="89" t="s">
        <v>137</v>
      </c>
    </row>
    <row r="14" customFormat="false" ht="12.75" hidden="false" customHeight="false" outlineLevel="0" collapsed="false">
      <c r="A14" s="85" t="s">
        <v>138</v>
      </c>
    </row>
    <row r="17" customFormat="false" ht="12.75" hidden="false" customHeight="false" outlineLevel="0" collapsed="false">
      <c r="C17" s="85" t="s">
        <v>139</v>
      </c>
    </row>
    <row r="20" customFormat="false" ht="12.75" hidden="false" customHeight="false" outlineLevel="0" collapsed="false">
      <c r="A20" s="90" t="s">
        <v>140</v>
      </c>
    </row>
    <row r="21" customFormat="false" ht="15" hidden="false" customHeight="false" outlineLevel="0" collapsed="false">
      <c r="C21" s="91"/>
    </row>
    <row r="26" customFormat="false" ht="12.75" hidden="false" customHeight="false" outlineLevel="0" collapsed="false">
      <c r="C26" s="92" t="s">
        <v>141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9" activeCellId="0" sqref="J9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93" width="8.99"/>
  </cols>
  <sheetData>
    <row r="1" customFormat="false" ht="23.25" hidden="false" customHeight="true" outlineLevel="0" collapsed="false">
      <c r="A1" s="94" t="s">
        <v>142</v>
      </c>
      <c r="B1" s="94"/>
      <c r="C1" s="94"/>
      <c r="D1" s="94"/>
      <c r="E1" s="94"/>
      <c r="F1" s="94"/>
      <c r="G1" s="94"/>
    </row>
    <row r="2" customFormat="false" ht="24" hidden="false" customHeight="true" outlineLevel="0" collapsed="false">
      <c r="A2" s="95" t="s">
        <v>143</v>
      </c>
      <c r="B2" s="95"/>
      <c r="C2" s="95"/>
      <c r="D2" s="95"/>
      <c r="E2" s="95"/>
      <c r="F2" s="95"/>
      <c r="G2" s="95"/>
    </row>
    <row r="3" customFormat="false" ht="20.1" hidden="false" customHeight="true" outlineLevel="0" collapsed="false">
      <c r="A3" s="96" t="s">
        <v>144</v>
      </c>
      <c r="B3" s="97" t="s">
        <v>145</v>
      </c>
      <c r="C3" s="98" t="s">
        <v>146</v>
      </c>
      <c r="D3" s="98"/>
      <c r="E3" s="98"/>
      <c r="F3" s="98"/>
      <c r="G3" s="98"/>
    </row>
    <row r="4" customFormat="false" ht="20.1" hidden="false" customHeight="true" outlineLevel="0" collapsed="false">
      <c r="A4" s="96"/>
      <c r="B4" s="97"/>
      <c r="C4" s="97" t="s">
        <v>147</v>
      </c>
      <c r="D4" s="97" t="s">
        <v>148</v>
      </c>
      <c r="E4" s="97" t="s">
        <v>149</v>
      </c>
      <c r="F4" s="99" t="s">
        <v>150</v>
      </c>
      <c r="G4" s="99"/>
    </row>
    <row r="5" customFormat="false" ht="20.1" hidden="false" customHeight="true" outlineLevel="0" collapsed="false">
      <c r="A5" s="96"/>
      <c r="B5" s="97"/>
      <c r="C5" s="97"/>
      <c r="D5" s="97"/>
      <c r="E5" s="97"/>
      <c r="F5" s="97" t="s">
        <v>151</v>
      </c>
      <c r="G5" s="99" t="s">
        <v>152</v>
      </c>
    </row>
    <row r="6" customFormat="false" ht="24.95" hidden="false" customHeight="true" outlineLevel="0" collapsed="false">
      <c r="A6" s="100" t="s">
        <v>153</v>
      </c>
      <c r="B6" s="101" t="n">
        <v>457154</v>
      </c>
      <c r="C6" s="101" t="n">
        <v>1667107</v>
      </c>
      <c r="D6" s="101" t="n">
        <v>910577</v>
      </c>
      <c r="E6" s="101" t="n">
        <v>756530</v>
      </c>
      <c r="F6" s="101" t="n">
        <v>879505</v>
      </c>
      <c r="G6" s="102" t="n">
        <v>787602</v>
      </c>
    </row>
    <row r="7" customFormat="false" ht="24.95" hidden="false" customHeight="true" outlineLevel="0" collapsed="false">
      <c r="A7" s="100" t="s">
        <v>154</v>
      </c>
      <c r="B7" s="101" t="n">
        <v>28214</v>
      </c>
      <c r="C7" s="101" t="n">
        <v>99022</v>
      </c>
      <c r="D7" s="101" t="n">
        <v>99022</v>
      </c>
      <c r="E7" s="101" t="n">
        <v>0</v>
      </c>
      <c r="F7" s="101" t="n">
        <v>51456</v>
      </c>
      <c r="G7" s="102" t="n">
        <v>47566</v>
      </c>
    </row>
    <row r="8" customFormat="false" ht="24.95" hidden="false" customHeight="true" outlineLevel="0" collapsed="false">
      <c r="A8" s="100" t="s">
        <v>155</v>
      </c>
      <c r="B8" s="101" t="n">
        <v>25356</v>
      </c>
      <c r="C8" s="101" t="n">
        <v>90425</v>
      </c>
      <c r="D8" s="101" t="n">
        <v>90425</v>
      </c>
      <c r="E8" s="101" t="n">
        <v>0</v>
      </c>
      <c r="F8" s="101" t="n">
        <v>46492</v>
      </c>
      <c r="G8" s="102" t="n">
        <v>43933</v>
      </c>
    </row>
    <row r="9" customFormat="false" ht="24.95" hidden="false" customHeight="true" outlineLevel="0" collapsed="false">
      <c r="A9" s="100" t="s">
        <v>156</v>
      </c>
      <c r="B9" s="101" t="n">
        <v>23095</v>
      </c>
      <c r="C9" s="101" t="n">
        <v>86991</v>
      </c>
      <c r="D9" s="101" t="n">
        <v>86991</v>
      </c>
      <c r="E9" s="101" t="n">
        <v>0</v>
      </c>
      <c r="F9" s="101" t="n">
        <v>46711</v>
      </c>
      <c r="G9" s="102" t="n">
        <v>40280</v>
      </c>
    </row>
    <row r="10" customFormat="false" ht="24.95" hidden="false" customHeight="true" outlineLevel="0" collapsed="false">
      <c r="A10" s="100" t="s">
        <v>157</v>
      </c>
      <c r="B10" s="101" t="n">
        <v>13976</v>
      </c>
      <c r="C10" s="101" t="n">
        <v>52868</v>
      </c>
      <c r="D10" s="101" t="n">
        <v>38825</v>
      </c>
      <c r="E10" s="101" t="n">
        <v>14043</v>
      </c>
      <c r="F10" s="101" t="n">
        <v>28521</v>
      </c>
      <c r="G10" s="102" t="n">
        <v>24347</v>
      </c>
    </row>
    <row r="11" customFormat="false" ht="24.95" hidden="false" customHeight="true" outlineLevel="0" collapsed="false">
      <c r="A11" s="100" t="s">
        <v>158</v>
      </c>
      <c r="B11" s="101" t="n">
        <v>16483</v>
      </c>
      <c r="C11" s="101" t="n">
        <v>54033</v>
      </c>
      <c r="D11" s="101" t="n">
        <v>40858</v>
      </c>
      <c r="E11" s="101" t="n">
        <v>13175</v>
      </c>
      <c r="F11" s="101" t="n">
        <v>29739</v>
      </c>
      <c r="G11" s="102" t="n">
        <v>24294</v>
      </c>
    </row>
    <row r="12" customFormat="false" ht="24.95" hidden="false" customHeight="true" outlineLevel="0" collapsed="false">
      <c r="A12" s="100" t="s">
        <v>159</v>
      </c>
      <c r="B12" s="101" t="n">
        <v>15327</v>
      </c>
      <c r="C12" s="101" t="n">
        <v>56496</v>
      </c>
      <c r="D12" s="101" t="n">
        <v>17615</v>
      </c>
      <c r="E12" s="101" t="n">
        <v>38881</v>
      </c>
      <c r="F12" s="101" t="n">
        <v>30729</v>
      </c>
      <c r="G12" s="102" t="n">
        <v>25767</v>
      </c>
    </row>
    <row r="13" customFormat="false" ht="24.95" hidden="false" customHeight="true" outlineLevel="0" collapsed="false">
      <c r="A13" s="100" t="s">
        <v>160</v>
      </c>
      <c r="B13" s="101" t="n">
        <v>18851</v>
      </c>
      <c r="C13" s="101" t="n">
        <v>64554</v>
      </c>
      <c r="D13" s="101" t="n">
        <v>35726</v>
      </c>
      <c r="E13" s="101" t="n">
        <v>28828</v>
      </c>
      <c r="F13" s="101" t="n">
        <v>35373</v>
      </c>
      <c r="G13" s="102" t="n">
        <v>29181</v>
      </c>
    </row>
    <row r="14" customFormat="false" ht="24.95" hidden="false" customHeight="true" outlineLevel="0" collapsed="false">
      <c r="A14" s="100" t="s">
        <v>161</v>
      </c>
      <c r="B14" s="101" t="n">
        <v>8255</v>
      </c>
      <c r="C14" s="101" t="n">
        <v>28301</v>
      </c>
      <c r="D14" s="101" t="n">
        <v>5251</v>
      </c>
      <c r="E14" s="101" t="n">
        <v>23050</v>
      </c>
      <c r="F14" s="101" t="n">
        <v>15521</v>
      </c>
      <c r="G14" s="102" t="n">
        <v>12780</v>
      </c>
    </row>
    <row r="15" customFormat="false" ht="24.95" hidden="false" customHeight="true" outlineLevel="0" collapsed="false">
      <c r="A15" s="100" t="s">
        <v>162</v>
      </c>
      <c r="B15" s="101" t="n">
        <v>22575</v>
      </c>
      <c r="C15" s="101" t="n">
        <v>86394</v>
      </c>
      <c r="D15" s="101" t="n">
        <v>7041</v>
      </c>
      <c r="E15" s="101" t="n">
        <v>79353</v>
      </c>
      <c r="F15" s="101" t="n">
        <v>45479</v>
      </c>
      <c r="G15" s="102" t="n">
        <v>40915</v>
      </c>
    </row>
    <row r="16" customFormat="false" ht="24.95" hidden="false" customHeight="true" outlineLevel="0" collapsed="false">
      <c r="A16" s="100" t="s">
        <v>163</v>
      </c>
      <c r="B16" s="101" t="n">
        <v>24092</v>
      </c>
      <c r="C16" s="101" t="n">
        <v>88556</v>
      </c>
      <c r="D16" s="101" t="n">
        <v>26563</v>
      </c>
      <c r="E16" s="101" t="n">
        <v>61993</v>
      </c>
      <c r="F16" s="101" t="n">
        <v>46823</v>
      </c>
      <c r="G16" s="102" t="n">
        <v>41733</v>
      </c>
    </row>
    <row r="17" customFormat="false" ht="24.95" hidden="false" customHeight="true" outlineLevel="0" collapsed="false">
      <c r="A17" s="100" t="s">
        <v>164</v>
      </c>
      <c r="B17" s="101" t="n">
        <v>6428</v>
      </c>
      <c r="C17" s="101" t="n">
        <v>23288</v>
      </c>
      <c r="D17" s="101" t="n">
        <v>6391</v>
      </c>
      <c r="E17" s="101" t="n">
        <v>16897</v>
      </c>
      <c r="F17" s="101" t="n">
        <v>12487</v>
      </c>
      <c r="G17" s="102" t="n">
        <v>10801</v>
      </c>
    </row>
    <row r="18" customFormat="false" ht="24.95" hidden="false" customHeight="true" outlineLevel="0" collapsed="false">
      <c r="A18" s="100" t="s">
        <v>165</v>
      </c>
      <c r="B18" s="101" t="n">
        <v>19005</v>
      </c>
      <c r="C18" s="101" t="n">
        <v>71312</v>
      </c>
      <c r="D18" s="101" t="n">
        <v>8910</v>
      </c>
      <c r="E18" s="101" t="n">
        <v>62402</v>
      </c>
      <c r="F18" s="101" t="n">
        <v>37224</v>
      </c>
      <c r="G18" s="102" t="n">
        <v>34088</v>
      </c>
    </row>
    <row r="19" customFormat="false" ht="24.95" hidden="false" customHeight="true" outlineLevel="0" collapsed="false">
      <c r="A19" s="100" t="s">
        <v>166</v>
      </c>
      <c r="B19" s="101" t="n">
        <v>4656</v>
      </c>
      <c r="C19" s="101" t="n">
        <v>18219</v>
      </c>
      <c r="D19" s="101" t="n">
        <v>1418</v>
      </c>
      <c r="E19" s="101" t="n">
        <v>16801</v>
      </c>
      <c r="F19" s="101" t="n">
        <v>9633</v>
      </c>
      <c r="G19" s="102" t="n">
        <v>8586</v>
      </c>
    </row>
    <row r="20" customFormat="false" ht="24.95" hidden="false" customHeight="true" outlineLevel="0" collapsed="false">
      <c r="A20" s="100" t="s">
        <v>167</v>
      </c>
      <c r="B20" s="101" t="n">
        <v>11316</v>
      </c>
      <c r="C20" s="101" t="n">
        <v>39920</v>
      </c>
      <c r="D20" s="101" t="n">
        <v>22739</v>
      </c>
      <c r="E20" s="101" t="n">
        <v>17181</v>
      </c>
      <c r="F20" s="101" t="n">
        <v>21323</v>
      </c>
      <c r="G20" s="102" t="n">
        <v>18597</v>
      </c>
    </row>
    <row r="21" customFormat="false" ht="24.95" hidden="false" customHeight="true" outlineLevel="0" collapsed="false">
      <c r="A21" s="100" t="s">
        <v>168</v>
      </c>
      <c r="B21" s="101" t="n">
        <v>16950</v>
      </c>
      <c r="C21" s="101" t="n">
        <v>59863</v>
      </c>
      <c r="D21" s="101" t="n">
        <v>21961</v>
      </c>
      <c r="E21" s="101" t="n">
        <v>37902</v>
      </c>
      <c r="F21" s="101" t="n">
        <v>31446</v>
      </c>
      <c r="G21" s="102" t="n">
        <v>28417</v>
      </c>
    </row>
    <row r="22" customFormat="false" ht="24.95" hidden="false" customHeight="true" outlineLevel="0" collapsed="false">
      <c r="A22" s="100" t="s">
        <v>169</v>
      </c>
      <c r="B22" s="101" t="n">
        <v>18096</v>
      </c>
      <c r="C22" s="101" t="n">
        <v>68170</v>
      </c>
      <c r="D22" s="101" t="n">
        <v>57666</v>
      </c>
      <c r="E22" s="101" t="n">
        <v>10504</v>
      </c>
      <c r="F22" s="101" t="n">
        <v>34871</v>
      </c>
      <c r="G22" s="102" t="n">
        <v>33299</v>
      </c>
    </row>
    <row r="23" customFormat="false" ht="24.95" hidden="false" customHeight="true" outlineLevel="0" collapsed="false">
      <c r="A23" s="100" t="s">
        <v>170</v>
      </c>
      <c r="B23" s="101" t="n">
        <v>23235</v>
      </c>
      <c r="C23" s="101" t="n">
        <v>89753</v>
      </c>
      <c r="D23" s="101" t="n">
        <v>61292</v>
      </c>
      <c r="E23" s="101" t="n">
        <v>28461</v>
      </c>
      <c r="F23" s="101" t="n">
        <v>46923</v>
      </c>
      <c r="G23" s="102" t="n">
        <v>42830</v>
      </c>
    </row>
    <row r="24" customFormat="false" ht="24.95" hidden="false" customHeight="true" outlineLevel="0" collapsed="false">
      <c r="A24" s="100" t="s">
        <v>171</v>
      </c>
      <c r="B24" s="101" t="n">
        <v>15338</v>
      </c>
      <c r="C24" s="101" t="n">
        <v>55585</v>
      </c>
      <c r="D24" s="101" t="n">
        <v>11212</v>
      </c>
      <c r="E24" s="101" t="n">
        <v>44373</v>
      </c>
      <c r="F24" s="101" t="n">
        <v>30014</v>
      </c>
      <c r="G24" s="102" t="n">
        <v>25571</v>
      </c>
    </row>
    <row r="25" customFormat="false" ht="24.95" hidden="false" customHeight="true" outlineLevel="0" collapsed="false">
      <c r="A25" s="100" t="s">
        <v>172</v>
      </c>
      <c r="B25" s="101" t="n">
        <v>15428</v>
      </c>
      <c r="C25" s="101" t="n">
        <v>60189</v>
      </c>
      <c r="D25" s="101" t="n">
        <v>9147</v>
      </c>
      <c r="E25" s="101" t="n">
        <v>51042</v>
      </c>
      <c r="F25" s="101" t="n">
        <v>31888</v>
      </c>
      <c r="G25" s="102" t="n">
        <v>28301</v>
      </c>
    </row>
    <row r="26" customFormat="false" ht="24.95" hidden="false" customHeight="true" outlineLevel="0" collapsed="false">
      <c r="A26" s="100" t="s">
        <v>173</v>
      </c>
      <c r="B26" s="101" t="n">
        <v>12536</v>
      </c>
      <c r="C26" s="101" t="n">
        <v>47676</v>
      </c>
      <c r="D26" s="101" t="n">
        <v>29379</v>
      </c>
      <c r="E26" s="101" t="n">
        <v>18297</v>
      </c>
      <c r="F26" s="101" t="n">
        <v>24759</v>
      </c>
      <c r="G26" s="102" t="n">
        <v>22917</v>
      </c>
    </row>
    <row r="27" customFormat="false" ht="24.95" hidden="false" customHeight="true" outlineLevel="0" collapsed="false">
      <c r="A27" s="100" t="s">
        <v>174</v>
      </c>
      <c r="B27" s="101" t="n">
        <v>19347</v>
      </c>
      <c r="C27" s="101" t="n">
        <v>72587</v>
      </c>
      <c r="D27" s="101" t="n">
        <v>56943</v>
      </c>
      <c r="E27" s="101" t="n">
        <v>15644</v>
      </c>
      <c r="F27" s="101" t="n">
        <v>37949</v>
      </c>
      <c r="G27" s="102" t="n">
        <v>34638</v>
      </c>
    </row>
    <row r="28" customFormat="false" ht="24.95" hidden="false" customHeight="true" outlineLevel="0" collapsed="false">
      <c r="A28" s="100" t="s">
        <v>175</v>
      </c>
      <c r="B28" s="101" t="n">
        <v>29196</v>
      </c>
      <c r="C28" s="101" t="n">
        <v>111303</v>
      </c>
      <c r="D28" s="101" t="n">
        <v>58704</v>
      </c>
      <c r="E28" s="101" t="n">
        <v>52599</v>
      </c>
      <c r="F28" s="101" t="n">
        <v>58235</v>
      </c>
      <c r="G28" s="102" t="n">
        <v>53068</v>
      </c>
    </row>
    <row r="29" customFormat="false" ht="24.95" hidden="false" customHeight="true" outlineLevel="0" collapsed="false">
      <c r="A29" s="100" t="s">
        <v>176</v>
      </c>
      <c r="B29" s="101" t="n">
        <v>36361</v>
      </c>
      <c r="C29" s="101" t="n">
        <v>123077</v>
      </c>
      <c r="D29" s="101" t="n">
        <v>79770</v>
      </c>
      <c r="E29" s="101" t="n">
        <v>43307</v>
      </c>
      <c r="F29" s="101" t="n">
        <v>63782</v>
      </c>
      <c r="G29" s="102" t="n">
        <v>59295</v>
      </c>
    </row>
    <row r="30" customFormat="false" ht="24.95" hidden="false" customHeight="true" outlineLevel="0" collapsed="false">
      <c r="A30" s="100" t="s">
        <v>177</v>
      </c>
      <c r="B30" s="101" t="n">
        <v>22284</v>
      </c>
      <c r="C30" s="101" t="n">
        <v>78173</v>
      </c>
      <c r="D30" s="101" t="n">
        <v>36728</v>
      </c>
      <c r="E30" s="101" t="n">
        <v>41445</v>
      </c>
      <c r="F30" s="101" t="n">
        <v>39900</v>
      </c>
      <c r="G30" s="102" t="n">
        <v>38273</v>
      </c>
    </row>
    <row r="31" customFormat="false" ht="24.95" hidden="false" customHeight="true" outlineLevel="0" collapsed="false">
      <c r="A31" s="100" t="s">
        <v>178</v>
      </c>
      <c r="B31" s="101" t="n">
        <v>6698</v>
      </c>
      <c r="C31" s="101" t="n">
        <v>24759</v>
      </c>
      <c r="D31" s="101" t="n">
        <v>0</v>
      </c>
      <c r="E31" s="101" t="n">
        <v>24759</v>
      </c>
      <c r="F31" s="101" t="n">
        <v>13751</v>
      </c>
      <c r="G31" s="102" t="n">
        <v>11008</v>
      </c>
    </row>
    <row r="32" customFormat="false" ht="24.95" hidden="false" customHeight="true" outlineLevel="0" collapsed="false">
      <c r="A32" s="100" t="s">
        <v>179</v>
      </c>
      <c r="B32" s="101" t="n">
        <v>4056</v>
      </c>
      <c r="C32" s="101" t="n">
        <v>15593</v>
      </c>
      <c r="D32" s="101" t="n">
        <v>0</v>
      </c>
      <c r="E32" s="101" t="n">
        <v>15593</v>
      </c>
      <c r="F32" s="101" t="n">
        <v>8476</v>
      </c>
      <c r="G32" s="102" t="n">
        <v>7117</v>
      </c>
    </row>
    <row r="34" customFormat="false" ht="18.75" hidden="false" customHeight="true" outlineLevel="0" collapsed="false"/>
  </sheetData>
  <mergeCells count="9">
    <mergeCell ref="A1:G1"/>
    <mergeCell ref="A2:G2"/>
    <mergeCell ref="A3:A5"/>
    <mergeCell ref="B3:B5"/>
    <mergeCell ref="C3:G3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1:57:08Z</dcterms:created>
  <dc:creator>whq</dc:creator>
  <dc:description/>
  <dc:language>en-US</dc:language>
  <cp:lastModifiedBy>f1</cp:lastModifiedBy>
  <cp:lastPrinted>2021-05-17T02:21:54Z</cp:lastPrinted>
  <dcterms:modified xsi:type="dcterms:W3CDTF">2021-08-18T08:3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  <property fmtid="{D5CDD505-2E9C-101B-9397-08002B2CF9AE}" pid="3" name="KSOReadingLayout">
    <vt:bool>1</vt:bool>
  </property>
</Properties>
</file>