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方正小标宋简体"/>
        <family val="0"/>
        <charset val="134"/>
      </rPr>
      <t xml:space="preserve">10-1 </t>
    </r>
    <r>
      <rPr>
        <sz val="18"/>
        <rFont val="Noto Sans"/>
        <family val="2"/>
      </rPr>
      <t xml:space="preserve">南安市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稻谷面积和产量</t>
    </r>
  </si>
  <si>
    <t xml:space="preserve"> </t>
  </si>
  <si>
    <t xml:space="preserve">单位：亩、吨、千克</t>
  </si>
  <si>
    <t xml:space="preserve">指标</t>
  </si>
  <si>
    <t xml:space="preserve">面积</t>
  </si>
  <si>
    <t xml:space="preserve">产量</t>
  </si>
  <si>
    <t xml:space="preserve">亩产</t>
  </si>
  <si>
    <t xml:space="preserve">稻谷</t>
  </si>
  <si>
    <t xml:space="preserve">其中：早稻</t>
  </si>
  <si>
    <t xml:space="preserve">        中稻</t>
  </si>
  <si>
    <t xml:space="preserve">        晚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1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27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</row>
    <row r="5" customFormat="false" ht="20.25" hidden="false" customHeight="false" outlineLevel="0" collapsed="false">
      <c r="A5" s="6" t="s">
        <v>7</v>
      </c>
      <c r="B5" s="7" t="n">
        <v>335930</v>
      </c>
      <c r="C5" s="7" t="n">
        <v>134948</v>
      </c>
      <c r="D5" s="8" t="n">
        <f aca="false">C5*1000/B5</f>
        <v>401.714642931563</v>
      </c>
    </row>
    <row r="6" customFormat="false" ht="20.25" hidden="false" customHeight="false" outlineLevel="0" collapsed="false">
      <c r="A6" s="6" t="s">
        <v>8</v>
      </c>
      <c r="B6" s="7" t="n">
        <v>159203</v>
      </c>
      <c r="C6" s="7" t="n">
        <v>64311</v>
      </c>
      <c r="D6" s="8" t="n">
        <f aca="false">C6*1000/B6</f>
        <v>403.955955603852</v>
      </c>
    </row>
    <row r="7" customFormat="false" ht="20.25" hidden="false" customHeight="false" outlineLevel="0" collapsed="false">
      <c r="A7" s="6" t="s">
        <v>9</v>
      </c>
      <c r="B7" s="7" t="n">
        <v>2590</v>
      </c>
      <c r="C7" s="7" t="n">
        <v>996</v>
      </c>
      <c r="D7" s="8" t="n">
        <f aca="false">C7*1000/B7</f>
        <v>384.555984555985</v>
      </c>
    </row>
    <row r="8" customFormat="false" ht="20.25" hidden="false" customHeight="false" outlineLevel="0" collapsed="false">
      <c r="A8" s="6" t="s">
        <v>10</v>
      </c>
      <c r="B8" s="7" t="n">
        <v>174137</v>
      </c>
      <c r="C8" s="7" t="n">
        <v>69641</v>
      </c>
      <c r="D8" s="8" t="n">
        <f aca="false">C8*1000/B8</f>
        <v>399.920752051546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1:35:42Z</dcterms:created>
  <dc:creator>f1</dc:creator>
  <dc:description/>
  <cp:keywords/>
  <dc:language>en-US</dc:language>
  <cp:lastModifiedBy>f1</cp:lastModifiedBy>
  <dcterms:modified xsi:type="dcterms:W3CDTF">2021-08-24T09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