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j1" sheetId="1" state="visible" r:id="rId2"/>
    <sheet name="jj2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_xlfn_IFERROR" vbProcedure="false"/>
    <definedName function="false" hidden="false" localSheetId="0" name="Excel_BuiltIn_Print_Titles" vbProcedure="false">NA()</definedName>
    <definedName function="false" hidden="false" localSheetId="1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250">
  <si>
    <t xml:space="preserve">全年农作物播种面积与产量</t>
  </si>
  <si>
    <t xml:space="preserve">项目</t>
  </si>
  <si>
    <t xml:space="preserve">代码</t>
  </si>
  <si>
    <t xml:space="preserve">计量单位</t>
  </si>
  <si>
    <t xml:space="preserve">播种面积</t>
  </si>
  <si>
    <t xml:space="preserve">产量</t>
  </si>
  <si>
    <t xml:space="preserve">亩产</t>
  </si>
  <si>
    <t xml:space="preserve">                甲</t>
  </si>
  <si>
    <t xml:space="preserve">   乙</t>
  </si>
  <si>
    <t xml:space="preserve">   丙</t>
  </si>
  <si>
    <t xml:space="preserve">农作物总播种面积</t>
  </si>
  <si>
    <t xml:space="preserve">01</t>
  </si>
  <si>
    <t xml:space="preserve">亩</t>
  </si>
  <si>
    <t xml:space="preserve">一、谷物</t>
  </si>
  <si>
    <t xml:space="preserve">02</t>
  </si>
  <si>
    <r>
      <rPr>
        <sz val="9"/>
        <rFont val="Noto Sans"/>
        <family val="2"/>
      </rPr>
      <t xml:space="preserve">亩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吨</t>
    </r>
  </si>
  <si>
    <r>
      <rPr>
        <sz val="9"/>
        <rFont val="宋体"/>
        <family val="0"/>
        <charset val="134"/>
      </rPr>
      <t xml:space="preserve">   (1)</t>
    </r>
    <r>
      <rPr>
        <sz val="9"/>
        <rFont val="Noto Sans"/>
        <family val="2"/>
      </rPr>
      <t xml:space="preserve">春收</t>
    </r>
  </si>
  <si>
    <t xml:space="preserve">03</t>
  </si>
  <si>
    <r>
      <rPr>
        <sz val="9"/>
        <rFont val="宋体"/>
        <family val="0"/>
        <charset val="134"/>
      </rPr>
      <t xml:space="preserve">   (2)</t>
    </r>
    <r>
      <rPr>
        <sz val="9"/>
        <rFont val="Noto Sans"/>
        <family val="2"/>
      </rPr>
      <t xml:space="preserve">夏收</t>
    </r>
  </si>
  <si>
    <t xml:space="preserve">04</t>
  </si>
  <si>
    <r>
      <rPr>
        <sz val="9"/>
        <rFont val="宋体"/>
        <family val="0"/>
        <charset val="134"/>
      </rPr>
      <t xml:space="preserve">   (3)</t>
    </r>
    <r>
      <rPr>
        <sz val="9"/>
        <rFont val="Noto Sans"/>
        <family val="2"/>
      </rPr>
      <t xml:space="preserve">秋收</t>
    </r>
  </si>
  <si>
    <t xml:space="preserve">05</t>
  </si>
  <si>
    <r>
      <rPr>
        <sz val="9"/>
        <rFont val="宋体"/>
        <family val="0"/>
        <charset val="134"/>
      </rPr>
      <t xml:space="preserve">   1.</t>
    </r>
    <r>
      <rPr>
        <sz val="9"/>
        <rFont val="Noto Sans"/>
        <family val="2"/>
      </rPr>
      <t xml:space="preserve">稻谷</t>
    </r>
  </si>
  <si>
    <t xml:space="preserve">06</t>
  </si>
  <si>
    <r>
      <rPr>
        <sz val="9"/>
        <rFont val="Noto Sans"/>
        <family val="2"/>
      </rPr>
      <t xml:space="preserve">       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再生稻</t>
    </r>
  </si>
  <si>
    <t xml:space="preserve">07</t>
  </si>
  <si>
    <t xml:space="preserve">     ①早稻</t>
  </si>
  <si>
    <t xml:space="preserve">08</t>
  </si>
  <si>
    <t xml:space="preserve">     ②中稻</t>
  </si>
  <si>
    <t xml:space="preserve">09</t>
  </si>
  <si>
    <t xml:space="preserve">     ③一季晚稻</t>
  </si>
  <si>
    <t xml:space="preserve">10</t>
  </si>
  <si>
    <t xml:space="preserve">     ④双季晚稻</t>
  </si>
  <si>
    <t xml:space="preserve">11</t>
  </si>
  <si>
    <r>
      <rPr>
        <sz val="9"/>
        <rFont val="宋体"/>
        <family val="0"/>
        <charset val="134"/>
      </rPr>
      <t xml:space="preserve">   2.</t>
    </r>
    <r>
      <rPr>
        <sz val="9"/>
        <rFont val="Noto Sans"/>
        <family val="2"/>
      </rPr>
      <t xml:space="preserve">大小麦</t>
    </r>
  </si>
  <si>
    <t xml:space="preserve">12</t>
  </si>
  <si>
    <t xml:space="preserve">     ① 小麦</t>
  </si>
  <si>
    <t xml:space="preserve">13</t>
  </si>
  <si>
    <t xml:space="preserve">     ② 大麦</t>
  </si>
  <si>
    <t xml:space="preserve">14</t>
  </si>
  <si>
    <r>
      <rPr>
        <sz val="9"/>
        <rFont val="宋体"/>
        <family val="0"/>
        <charset val="134"/>
      </rPr>
      <t xml:space="preserve">   3.</t>
    </r>
    <r>
      <rPr>
        <sz val="9"/>
        <rFont val="Noto Sans"/>
        <family val="2"/>
      </rPr>
      <t xml:space="preserve">杂粮</t>
    </r>
  </si>
  <si>
    <t xml:space="preserve">15</t>
  </si>
  <si>
    <t xml:space="preserve">     春收</t>
  </si>
  <si>
    <t xml:space="preserve">16</t>
  </si>
  <si>
    <t xml:space="preserve">     夏收</t>
  </si>
  <si>
    <t xml:space="preserve">17</t>
  </si>
  <si>
    <t xml:space="preserve">     秋收</t>
  </si>
  <si>
    <t xml:space="preserve">18</t>
  </si>
  <si>
    <t xml:space="preserve">   ①玉米</t>
  </si>
  <si>
    <t xml:space="preserve">19</t>
  </si>
  <si>
    <t xml:space="preserve">   ②高粱</t>
  </si>
  <si>
    <t xml:space="preserve">20</t>
  </si>
  <si>
    <t xml:space="preserve">   ③谷子</t>
  </si>
  <si>
    <t xml:space="preserve">21</t>
  </si>
  <si>
    <t xml:space="preserve">   ④其他</t>
  </si>
  <si>
    <t xml:space="preserve">22</t>
  </si>
  <si>
    <t xml:space="preserve">二、薯类</t>
  </si>
  <si>
    <t xml:space="preserve">23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甘薯</t>
    </r>
  </si>
  <si>
    <t xml:space="preserve">24</t>
  </si>
  <si>
    <t xml:space="preserve">      ①春收</t>
  </si>
  <si>
    <t xml:space="preserve">25</t>
  </si>
  <si>
    <t xml:space="preserve">      ②秋收</t>
  </si>
  <si>
    <t xml:space="preserve">26</t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马铃薯</t>
    </r>
  </si>
  <si>
    <t xml:space="preserve">27</t>
  </si>
  <si>
    <t xml:space="preserve">28</t>
  </si>
  <si>
    <t xml:space="preserve">      ②夏收</t>
  </si>
  <si>
    <t xml:space="preserve">29</t>
  </si>
  <si>
    <t xml:space="preserve">      ③秋收</t>
  </si>
  <si>
    <t xml:space="preserve">30</t>
  </si>
  <si>
    <t xml:space="preserve">三、豆类</t>
  </si>
  <si>
    <t xml:space="preserve">31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大豆</t>
    </r>
  </si>
  <si>
    <t xml:space="preserve">32</t>
  </si>
  <si>
    <t xml:space="preserve">      ①春大豆</t>
  </si>
  <si>
    <t xml:space="preserve">33</t>
  </si>
  <si>
    <t xml:space="preserve">      ②秋大豆</t>
  </si>
  <si>
    <t xml:space="preserve">34</t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杂豆类</t>
    </r>
  </si>
  <si>
    <t xml:space="preserve">35</t>
  </si>
  <si>
    <r>
      <rPr>
        <sz val="9"/>
        <rFont val="Noto Sans"/>
        <family val="2"/>
      </rPr>
      <t xml:space="preserve">      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绿豆</t>
    </r>
  </si>
  <si>
    <t xml:space="preserve">36</t>
  </si>
  <si>
    <t xml:space="preserve">           红小豆</t>
  </si>
  <si>
    <t xml:space="preserve">37</t>
  </si>
  <si>
    <t xml:space="preserve">四、油料</t>
  </si>
  <si>
    <t xml:space="preserve">38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花生</t>
    </r>
  </si>
  <si>
    <t xml:space="preserve">39</t>
  </si>
  <si>
    <t xml:space="preserve">      ①夏花生</t>
  </si>
  <si>
    <t xml:space="preserve">40</t>
  </si>
  <si>
    <t xml:space="preserve">      ②秋花生</t>
  </si>
  <si>
    <t xml:space="preserve">41</t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油菜籽</t>
    </r>
  </si>
  <si>
    <t xml:space="preserve">42</t>
  </si>
  <si>
    <r>
      <rPr>
        <sz val="9"/>
        <rFont val="宋体"/>
        <family val="0"/>
        <charset val="134"/>
      </rPr>
      <t xml:space="preserve">    3.</t>
    </r>
    <r>
      <rPr>
        <sz val="9"/>
        <rFont val="Noto Sans"/>
        <family val="2"/>
      </rPr>
      <t xml:space="preserve">芝麻</t>
    </r>
  </si>
  <si>
    <t xml:space="preserve">43</t>
  </si>
  <si>
    <r>
      <rPr>
        <sz val="9"/>
        <rFont val="宋体"/>
        <family val="0"/>
        <charset val="134"/>
      </rPr>
      <t xml:space="preserve">    4.</t>
    </r>
    <r>
      <rPr>
        <sz val="9"/>
        <rFont val="Noto Sans"/>
        <family val="2"/>
      </rPr>
      <t xml:space="preserve">葵花籽</t>
    </r>
  </si>
  <si>
    <t xml:space="preserve">44</t>
  </si>
  <si>
    <r>
      <rPr>
        <sz val="9"/>
        <rFont val="宋体"/>
        <family val="0"/>
        <charset val="134"/>
      </rPr>
      <t xml:space="preserve">    5.</t>
    </r>
    <r>
      <rPr>
        <sz val="9"/>
        <rFont val="Noto Sans"/>
        <family val="2"/>
      </rPr>
      <t xml:space="preserve">其他</t>
    </r>
  </si>
  <si>
    <t xml:space="preserve">45</t>
  </si>
  <si>
    <t xml:space="preserve">五、棉花</t>
  </si>
  <si>
    <t xml:space="preserve">46</t>
  </si>
  <si>
    <t xml:space="preserve">六、生麻</t>
  </si>
  <si>
    <t xml:space="preserve">47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生黄红麻</t>
    </r>
  </si>
  <si>
    <t xml:space="preserve">48</t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生苎麻</t>
    </r>
  </si>
  <si>
    <t xml:space="preserve">49</t>
  </si>
  <si>
    <t xml:space="preserve">七、甘蔗</t>
  </si>
  <si>
    <t xml:space="preserve">50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糖蔗</t>
    </r>
  </si>
  <si>
    <t xml:space="preserve">51</t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果蔗</t>
    </r>
  </si>
  <si>
    <t xml:space="preserve">52</t>
  </si>
  <si>
    <r>
      <rPr>
        <sz val="9"/>
        <rFont val="Noto Sans"/>
        <family val="2"/>
      </rPr>
      <t xml:space="preserve">八、烟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未加工烟草</t>
    </r>
    <r>
      <rPr>
        <sz val="9"/>
        <rFont val="宋体"/>
        <family val="0"/>
        <charset val="134"/>
      </rPr>
      <t xml:space="preserve">)</t>
    </r>
  </si>
  <si>
    <t xml:space="preserve">53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烤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未去梗烤烟叶</t>
    </r>
    <r>
      <rPr>
        <sz val="9"/>
        <rFont val="宋体"/>
        <family val="0"/>
        <charset val="134"/>
      </rPr>
      <t xml:space="preserve">)</t>
    </r>
  </si>
  <si>
    <t xml:space="preserve">54</t>
  </si>
  <si>
    <r>
      <rPr>
        <sz val="9"/>
        <rFont val="Noto Sans"/>
        <family val="2"/>
      </rPr>
      <t xml:space="preserve">      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春收</t>
    </r>
  </si>
  <si>
    <t xml:space="preserve">55</t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晒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未去梗晒烟叶</t>
    </r>
    <r>
      <rPr>
        <sz val="9"/>
        <rFont val="宋体"/>
        <family val="0"/>
        <charset val="134"/>
      </rPr>
      <t xml:space="preserve">)</t>
    </r>
  </si>
  <si>
    <t xml:space="preserve">56</t>
  </si>
  <si>
    <t xml:space="preserve">九、中草药材</t>
  </si>
  <si>
    <t xml:space="preserve">57</t>
  </si>
  <si>
    <r>
      <rPr>
        <sz val="9"/>
        <rFont val="Noto Sans"/>
        <family val="2"/>
      </rPr>
      <t xml:space="preserve">十、蔬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菜用瓜</t>
    </r>
    <r>
      <rPr>
        <sz val="9"/>
        <rFont val="宋体"/>
        <family val="0"/>
        <charset val="134"/>
      </rPr>
      <t xml:space="preserve">)</t>
    </r>
  </si>
  <si>
    <t xml:space="preserve">58</t>
  </si>
  <si>
    <r>
      <rPr>
        <sz val="9"/>
        <rFont val="Noto Sans"/>
        <family val="2"/>
      </rPr>
      <t xml:space="preserve">十一、瓜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果用瓜</t>
    </r>
    <r>
      <rPr>
        <sz val="9"/>
        <rFont val="宋体"/>
        <family val="0"/>
        <charset val="134"/>
      </rPr>
      <t xml:space="preserve">)</t>
    </r>
  </si>
  <si>
    <t xml:space="preserve">59</t>
  </si>
  <si>
    <r>
      <rPr>
        <sz val="9"/>
        <rFont val="Noto Sans"/>
        <family val="2"/>
      </rPr>
      <t xml:space="preserve">       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西瓜</t>
    </r>
  </si>
  <si>
    <t xml:space="preserve">60</t>
  </si>
  <si>
    <r>
      <rPr>
        <sz val="9"/>
        <rFont val="Noto Sans"/>
        <family val="2"/>
      </rPr>
      <t xml:space="preserve">            香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甜瓜</t>
    </r>
    <r>
      <rPr>
        <sz val="9"/>
        <rFont val="宋体"/>
        <family val="0"/>
        <charset val="134"/>
      </rPr>
      <t xml:space="preserve">)</t>
    </r>
  </si>
  <si>
    <t xml:space="preserve">61</t>
  </si>
  <si>
    <t xml:space="preserve">            草莓</t>
  </si>
  <si>
    <t xml:space="preserve">62</t>
  </si>
  <si>
    <t xml:space="preserve">十二、花卉</t>
  </si>
  <si>
    <t xml:space="preserve">63</t>
  </si>
  <si>
    <t xml:space="preserve">十三、其他</t>
  </si>
  <si>
    <t xml:space="preserve">64</t>
  </si>
  <si>
    <r>
      <rPr>
        <sz val="9"/>
        <rFont val="宋体"/>
        <family val="0"/>
        <charset val="134"/>
      </rPr>
      <t xml:space="preserve">     1.</t>
    </r>
    <r>
      <rPr>
        <sz val="9"/>
        <rFont val="Noto Sans"/>
        <family val="2"/>
      </rPr>
      <t xml:space="preserve">茉莉花</t>
    </r>
  </si>
  <si>
    <t xml:space="preserve">65</t>
  </si>
  <si>
    <r>
      <rPr>
        <sz val="9"/>
        <rFont val="宋体"/>
        <family val="0"/>
        <charset val="134"/>
      </rPr>
      <t xml:space="preserve">     2.</t>
    </r>
    <r>
      <rPr>
        <sz val="9"/>
        <rFont val="Noto Sans"/>
        <family val="2"/>
      </rPr>
      <t xml:space="preserve">席草</t>
    </r>
  </si>
  <si>
    <t xml:space="preserve">66</t>
  </si>
  <si>
    <r>
      <rPr>
        <sz val="9"/>
        <rFont val="宋体"/>
        <family val="0"/>
        <charset val="134"/>
      </rPr>
      <t xml:space="preserve">     3.</t>
    </r>
    <r>
      <rPr>
        <sz val="9"/>
        <rFont val="Noto Sans"/>
        <family val="2"/>
      </rPr>
      <t xml:space="preserve">木薯</t>
    </r>
  </si>
  <si>
    <t xml:space="preserve">67</t>
  </si>
  <si>
    <r>
      <rPr>
        <sz val="9"/>
        <rFont val="宋体"/>
        <family val="0"/>
        <charset val="134"/>
      </rPr>
      <t xml:space="preserve">     4.</t>
    </r>
    <r>
      <rPr>
        <sz val="9"/>
        <rFont val="Noto Sans"/>
        <family val="2"/>
      </rPr>
      <t xml:space="preserve">莲籽</t>
    </r>
  </si>
  <si>
    <t xml:space="preserve">68</t>
  </si>
  <si>
    <r>
      <rPr>
        <sz val="9"/>
        <rFont val="宋体"/>
        <family val="0"/>
        <charset val="134"/>
      </rPr>
      <t xml:space="preserve">     5.</t>
    </r>
    <r>
      <rPr>
        <sz val="9"/>
        <rFont val="Noto Sans"/>
        <family val="2"/>
      </rPr>
      <t xml:space="preserve">菱角</t>
    </r>
  </si>
  <si>
    <t xml:space="preserve">69</t>
  </si>
  <si>
    <r>
      <rPr>
        <sz val="9"/>
        <rFont val="宋体"/>
        <family val="0"/>
        <charset val="134"/>
      </rPr>
      <t xml:space="preserve">     6.</t>
    </r>
    <r>
      <rPr>
        <sz val="9"/>
        <rFont val="Noto Sans"/>
        <family val="2"/>
      </rPr>
      <t xml:space="preserve">瓜籽</t>
    </r>
  </si>
  <si>
    <t xml:space="preserve">70</t>
  </si>
  <si>
    <r>
      <rPr>
        <sz val="9"/>
        <rFont val="宋体"/>
        <family val="0"/>
        <charset val="134"/>
      </rPr>
      <t xml:space="preserve">     7.</t>
    </r>
    <r>
      <rPr>
        <sz val="9"/>
        <rFont val="Noto Sans"/>
        <family val="2"/>
      </rPr>
      <t xml:space="preserve">蕉芋</t>
    </r>
  </si>
  <si>
    <t xml:space="preserve">71</t>
  </si>
  <si>
    <r>
      <rPr>
        <sz val="9"/>
        <rFont val="宋体"/>
        <family val="0"/>
        <charset val="134"/>
      </rPr>
      <t xml:space="preserve">     8</t>
    </r>
    <r>
      <rPr>
        <sz val="9"/>
        <rFont val="Noto Sans"/>
        <family val="2"/>
      </rPr>
      <t xml:space="preserve">青饲料</t>
    </r>
  </si>
  <si>
    <t xml:space="preserve">72</t>
  </si>
  <si>
    <r>
      <rPr>
        <sz val="9"/>
        <rFont val="宋体"/>
        <family val="0"/>
        <charset val="134"/>
      </rPr>
      <t xml:space="preserve">     9.</t>
    </r>
    <r>
      <rPr>
        <sz val="9"/>
        <rFont val="Noto Sans"/>
        <family val="2"/>
      </rPr>
      <t xml:space="preserve">绿肥</t>
    </r>
  </si>
  <si>
    <t xml:space="preserve">73</t>
  </si>
  <si>
    <r>
      <rPr>
        <sz val="9"/>
        <rFont val="宋体"/>
        <family val="0"/>
        <charset val="134"/>
      </rPr>
      <t xml:space="preserve">     10.</t>
    </r>
    <r>
      <rPr>
        <sz val="9"/>
        <rFont val="Noto Sans"/>
        <family val="2"/>
      </rPr>
      <t xml:space="preserve">其他</t>
    </r>
  </si>
  <si>
    <t xml:space="preserve">74</t>
  </si>
  <si>
    <t xml:space="preserve">$$</t>
  </si>
  <si>
    <r>
      <rPr>
        <sz val="9"/>
        <rFont val="宋体"/>
        <family val="0"/>
        <charset val="134"/>
      </rPr>
      <t xml:space="preserve">(1)</t>
    </r>
    <r>
      <rPr>
        <sz val="9"/>
        <rFont val="Noto Sans"/>
        <family val="2"/>
      </rPr>
      <t xml:space="preserve">春收</t>
    </r>
  </si>
  <si>
    <r>
      <rPr>
        <sz val="9"/>
        <rFont val="宋体"/>
        <family val="0"/>
        <charset val="134"/>
      </rPr>
      <t xml:space="preserve">(2)</t>
    </r>
    <r>
      <rPr>
        <sz val="9"/>
        <rFont val="Noto Sans"/>
        <family val="2"/>
      </rPr>
      <t xml:space="preserve">夏收</t>
    </r>
  </si>
  <si>
    <r>
      <rPr>
        <sz val="9"/>
        <rFont val="宋体"/>
        <family val="0"/>
        <charset val="134"/>
      </rPr>
      <t xml:space="preserve">(3)</t>
    </r>
    <r>
      <rPr>
        <sz val="9"/>
        <rFont val="Noto Sans"/>
        <family val="2"/>
      </rPr>
      <t xml:space="preserve">秋收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稻谷</t>
    </r>
  </si>
  <si>
    <t xml:space="preserve">①早稻</t>
  </si>
  <si>
    <t xml:space="preserve">②中稻</t>
  </si>
  <si>
    <t xml:space="preserve">③一季晚稻</t>
  </si>
  <si>
    <t xml:space="preserve">④双季晚稻</t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大小麦</t>
    </r>
  </si>
  <si>
    <t xml:space="preserve">①小麦</t>
  </si>
  <si>
    <t xml:space="preserve">②大麦</t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杂粮</t>
    </r>
  </si>
  <si>
    <t xml:space="preserve">春收</t>
  </si>
  <si>
    <t xml:space="preserve">夏收</t>
  </si>
  <si>
    <t xml:space="preserve">秋收</t>
  </si>
  <si>
    <t xml:space="preserve">①玉米</t>
  </si>
  <si>
    <t xml:space="preserve">②高粱</t>
  </si>
  <si>
    <t xml:space="preserve">③谷子</t>
  </si>
  <si>
    <t xml:space="preserve">④其他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甘薯</t>
    </r>
  </si>
  <si>
    <t xml:space="preserve">①春收</t>
  </si>
  <si>
    <t xml:space="preserve">②秋收</t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马铃薯</t>
    </r>
  </si>
  <si>
    <t xml:space="preserve">②夏收</t>
  </si>
  <si>
    <t xml:space="preserve">③秋收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大豆</t>
    </r>
  </si>
  <si>
    <t xml:space="preserve">①夏大豆</t>
  </si>
  <si>
    <t xml:space="preserve">②秋大豆</t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杂豆类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花生</t>
    </r>
  </si>
  <si>
    <t xml:space="preserve">①夏花生</t>
  </si>
  <si>
    <t xml:space="preserve">②秋花生</t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油菜籽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芝麻</t>
    </r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葵花籽</t>
    </r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其他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生黄红麻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生苎麻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糖蔗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果蔗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烤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未去梗烤烟叶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晒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未去梗晒烟叶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茉莉花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席草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木薯</t>
    </r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莲籽</t>
    </r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菱角</t>
    </r>
  </si>
  <si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瓜籽</t>
    </r>
  </si>
  <si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蕉芋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青饲料</t>
    </r>
  </si>
  <si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绿肥</t>
    </r>
  </si>
  <si>
    <r>
      <rPr>
        <sz val="9"/>
        <rFont val="宋体"/>
        <family val="0"/>
        <charset val="134"/>
      </rPr>
      <t xml:space="preserve">10.</t>
    </r>
    <r>
      <rPr>
        <sz val="9"/>
        <rFont val="Noto Sans"/>
        <family val="2"/>
      </rPr>
      <t xml:space="preserve">其他</t>
    </r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再生稻</t>
    </r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绿豆</t>
    </r>
  </si>
  <si>
    <t xml:space="preserve">红小豆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春收</t>
    </r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西瓜</t>
    </r>
  </si>
  <si>
    <r>
      <rPr>
        <sz val="9"/>
        <rFont val="Noto Sans"/>
        <family val="2"/>
      </rPr>
      <t xml:space="preserve">香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甜瓜</t>
    </r>
    <r>
      <rPr>
        <sz val="9"/>
        <rFont val="宋体"/>
        <family val="0"/>
        <charset val="134"/>
      </rPr>
      <t xml:space="preserve">)</t>
    </r>
  </si>
  <si>
    <t xml:space="preserve">草莓</t>
  </si>
  <si>
    <t xml:space="preserve">其他瓜果</t>
  </si>
  <si>
    <t xml:space="preserve">              乙</t>
  </si>
  <si>
    <t xml:space="preserve">南安</t>
  </si>
  <si>
    <t xml:space="preserve">溪美</t>
  </si>
  <si>
    <t xml:space="preserve">柳城</t>
  </si>
  <si>
    <t xml:space="preserve">美林</t>
  </si>
  <si>
    <t xml:space="preserve">省新</t>
  </si>
  <si>
    <t xml:space="preserve">仑苍</t>
  </si>
  <si>
    <t xml:space="preserve">东田</t>
  </si>
  <si>
    <t xml:space="preserve">英都</t>
  </si>
  <si>
    <t xml:space="preserve">翔云</t>
  </si>
  <si>
    <t xml:space="preserve">金淘</t>
  </si>
  <si>
    <t xml:space="preserve">眉山</t>
  </si>
  <si>
    <t xml:space="preserve">诗山</t>
  </si>
  <si>
    <t xml:space="preserve">蓬华</t>
  </si>
  <si>
    <t xml:space="preserve">码头</t>
  </si>
  <si>
    <t xml:space="preserve">九都</t>
  </si>
  <si>
    <t xml:space="preserve">向阳</t>
  </si>
  <si>
    <t xml:space="preserve">罗东</t>
  </si>
  <si>
    <t xml:space="preserve">乐峰</t>
  </si>
  <si>
    <t xml:space="preserve">梅山</t>
  </si>
  <si>
    <t xml:space="preserve">洪濑</t>
  </si>
  <si>
    <t xml:space="preserve">洪梅</t>
  </si>
  <si>
    <t xml:space="preserve">康美</t>
  </si>
  <si>
    <t xml:space="preserve">丰州</t>
  </si>
  <si>
    <t xml:space="preserve">霞美</t>
  </si>
  <si>
    <t xml:space="preserve">官桥</t>
  </si>
  <si>
    <t xml:space="preserve">水头</t>
  </si>
  <si>
    <t xml:space="preserve">石井</t>
  </si>
  <si>
    <t xml:space="preserve">旧</t>
  </si>
  <si>
    <t xml:space="preserve">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.0_ "/>
  </numFmts>
  <fonts count="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E16" activeCellId="0" sqref="E16:E1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16"/>
  </cols>
  <sheetData>
    <row r="1" customFormat="false" ht="11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1.25" hidden="false" customHeight="false" outlineLevel="0" collapsed="false">
      <c r="A2" s="2"/>
      <c r="B2" s="2"/>
      <c r="C2" s="2"/>
      <c r="D2" s="2"/>
      <c r="E2" s="2"/>
      <c r="F2" s="2"/>
    </row>
    <row r="3" customFormat="false" ht="11.2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1.25" hidden="false" customHeight="false" outlineLevel="0" collapsed="false">
      <c r="A4" s="4" t="s">
        <v>7</v>
      </c>
      <c r="B4" s="5" t="s">
        <v>8</v>
      </c>
      <c r="C4" s="5" t="s">
        <v>9</v>
      </c>
      <c r="D4" s="5" t="n">
        <v>1</v>
      </c>
      <c r="E4" s="5" t="n">
        <v>2</v>
      </c>
      <c r="F4" s="5" t="n">
        <v>3</v>
      </c>
    </row>
    <row r="5" customFormat="false" ht="11.25" hidden="false" customHeight="false" outlineLevel="0" collapsed="false">
      <c r="A5" s="4" t="s">
        <v>10</v>
      </c>
      <c r="B5" s="6" t="s">
        <v>11</v>
      </c>
      <c r="C5" s="7" t="s">
        <v>12</v>
      </c>
      <c r="D5" s="6" t="n">
        <v>788783</v>
      </c>
      <c r="E5" s="6"/>
      <c r="F5" s="6"/>
    </row>
    <row r="6" customFormat="false" ht="11.25" hidden="false" customHeight="false" outlineLevel="0" collapsed="false">
      <c r="A6" s="4" t="s">
        <v>13</v>
      </c>
      <c r="B6" s="6" t="s">
        <v>14</v>
      </c>
      <c r="C6" s="7" t="s">
        <v>15</v>
      </c>
      <c r="D6" s="6" t="n">
        <v>367126</v>
      </c>
      <c r="E6" s="6" t="n">
        <v>143019</v>
      </c>
      <c r="F6" s="6" t="n">
        <v>389.6</v>
      </c>
    </row>
    <row r="7" customFormat="false" ht="11.25" hidden="false" customHeight="false" outlineLevel="0" collapsed="false">
      <c r="A7" s="8" t="s">
        <v>16</v>
      </c>
      <c r="B7" s="6" t="s">
        <v>17</v>
      </c>
      <c r="C7" s="7" t="s">
        <v>15</v>
      </c>
      <c r="D7" s="6"/>
      <c r="E7" s="6"/>
      <c r="F7" s="6"/>
    </row>
    <row r="8" customFormat="false" ht="11.25" hidden="false" customHeight="false" outlineLevel="0" collapsed="false">
      <c r="A8" s="8" t="s">
        <v>18</v>
      </c>
      <c r="B8" s="6" t="s">
        <v>19</v>
      </c>
      <c r="C8" s="7" t="s">
        <v>15</v>
      </c>
      <c r="D8" s="6" t="n">
        <v>186837</v>
      </c>
      <c r="E8" s="6" t="n">
        <v>73435</v>
      </c>
      <c r="F8" s="6" t="n">
        <v>393</v>
      </c>
    </row>
    <row r="9" customFormat="false" ht="11.25" hidden="false" customHeight="false" outlineLevel="0" collapsed="false">
      <c r="A9" s="8" t="s">
        <v>20</v>
      </c>
      <c r="B9" s="6" t="s">
        <v>21</v>
      </c>
      <c r="C9" s="7" t="s">
        <v>15</v>
      </c>
      <c r="D9" s="6" t="n">
        <v>180289</v>
      </c>
      <c r="E9" s="6" t="n">
        <v>69584</v>
      </c>
      <c r="F9" s="6" t="n">
        <v>386</v>
      </c>
    </row>
    <row r="10" customFormat="false" ht="11.25" hidden="false" customHeight="false" outlineLevel="0" collapsed="false">
      <c r="A10" s="8" t="s">
        <v>22</v>
      </c>
      <c r="B10" s="6" t="s">
        <v>23</v>
      </c>
      <c r="C10" s="7" t="s">
        <v>15</v>
      </c>
      <c r="D10" s="6" t="n">
        <v>361228</v>
      </c>
      <c r="E10" s="6" t="n">
        <v>140896</v>
      </c>
      <c r="F10" s="6" t="n">
        <v>390</v>
      </c>
    </row>
    <row r="11" customFormat="false" ht="11.25" hidden="false" customHeight="false" outlineLevel="0" collapsed="false">
      <c r="A11" s="4" t="s">
        <v>24</v>
      </c>
      <c r="B11" s="6" t="s">
        <v>25</v>
      </c>
      <c r="C11" s="7" t="s">
        <v>15</v>
      </c>
      <c r="D11" s="6"/>
      <c r="E11" s="6"/>
      <c r="F11" s="6"/>
    </row>
    <row r="12" customFormat="false" ht="11.25" hidden="false" customHeight="false" outlineLevel="0" collapsed="false">
      <c r="A12" s="4" t="s">
        <v>26</v>
      </c>
      <c r="B12" s="6" t="s">
        <v>27</v>
      </c>
      <c r="C12" s="7" t="s">
        <v>15</v>
      </c>
      <c r="D12" s="6" t="n">
        <v>182556</v>
      </c>
      <c r="E12" s="6" t="n">
        <v>71965</v>
      </c>
      <c r="F12" s="6" t="n">
        <v>394.2</v>
      </c>
    </row>
    <row r="13" customFormat="false" ht="11.25" hidden="false" customHeight="false" outlineLevel="0" collapsed="false">
      <c r="A13" s="4" t="s">
        <v>28</v>
      </c>
      <c r="B13" s="6" t="s">
        <v>29</v>
      </c>
      <c r="C13" s="7" t="s">
        <v>15</v>
      </c>
      <c r="D13" s="6" t="n">
        <v>2983</v>
      </c>
      <c r="E13" s="6" t="n">
        <v>1133</v>
      </c>
      <c r="F13" s="6" t="n">
        <v>379.8</v>
      </c>
    </row>
    <row r="14" customFormat="false" ht="11.25" hidden="false" customHeight="false" outlineLevel="0" collapsed="false">
      <c r="A14" s="4" t="s">
        <v>30</v>
      </c>
      <c r="B14" s="6" t="s">
        <v>31</v>
      </c>
      <c r="C14" s="7" t="s">
        <v>15</v>
      </c>
      <c r="D14" s="6"/>
      <c r="E14" s="6"/>
      <c r="F14" s="6"/>
    </row>
    <row r="15" customFormat="false" ht="11.25" hidden="false" customHeight="false" outlineLevel="0" collapsed="false">
      <c r="A15" s="4" t="s">
        <v>32</v>
      </c>
      <c r="B15" s="6" t="s">
        <v>33</v>
      </c>
      <c r="C15" s="7" t="s">
        <v>15</v>
      </c>
      <c r="D15" s="6" t="n">
        <v>175689</v>
      </c>
      <c r="E15" s="6" t="n">
        <v>67798</v>
      </c>
      <c r="F15" s="6" t="n">
        <v>385.9</v>
      </c>
    </row>
    <row r="16" customFormat="false" ht="11.25" hidden="false" customHeight="false" outlineLevel="0" collapsed="false">
      <c r="A16" s="8" t="s">
        <v>34</v>
      </c>
      <c r="B16" s="6" t="s">
        <v>35</v>
      </c>
      <c r="C16" s="7" t="s">
        <v>15</v>
      </c>
      <c r="D16" s="6"/>
      <c r="E16" s="6"/>
      <c r="F16" s="6"/>
    </row>
    <row r="17" customFormat="false" ht="11.25" hidden="false" customHeight="false" outlineLevel="0" collapsed="false">
      <c r="A17" s="4" t="s">
        <v>36</v>
      </c>
      <c r="B17" s="6" t="s">
        <v>37</v>
      </c>
      <c r="C17" s="7" t="s">
        <v>15</v>
      </c>
      <c r="D17" s="6"/>
      <c r="E17" s="6"/>
      <c r="F17" s="6"/>
    </row>
    <row r="18" customFormat="false" ht="11.25" hidden="false" customHeight="false" outlineLevel="0" collapsed="false">
      <c r="A18" s="4" t="s">
        <v>38</v>
      </c>
      <c r="B18" s="6" t="s">
        <v>39</v>
      </c>
      <c r="C18" s="7" t="s">
        <v>15</v>
      </c>
      <c r="D18" s="6"/>
      <c r="E18" s="6"/>
      <c r="F18" s="6"/>
    </row>
    <row r="19" customFormat="false" ht="11.25" hidden="false" customHeight="false" outlineLevel="0" collapsed="false">
      <c r="A19" s="8" t="s">
        <v>40</v>
      </c>
      <c r="B19" s="6" t="s">
        <v>41</v>
      </c>
      <c r="C19" s="7" t="s">
        <v>15</v>
      </c>
      <c r="D19" s="6" t="n">
        <v>5898</v>
      </c>
      <c r="E19" s="6" t="n">
        <v>2123</v>
      </c>
      <c r="F19" s="6" t="n">
        <v>360</v>
      </c>
    </row>
    <row r="20" customFormat="false" ht="11.25" hidden="false" customHeight="false" outlineLevel="0" collapsed="false">
      <c r="A20" s="4" t="s">
        <v>42</v>
      </c>
      <c r="B20" s="6" t="s">
        <v>43</v>
      </c>
      <c r="C20" s="7" t="s">
        <v>15</v>
      </c>
      <c r="D20" s="6"/>
      <c r="E20" s="6"/>
      <c r="F20" s="6"/>
    </row>
    <row r="21" customFormat="false" ht="11.25" hidden="false" customHeight="false" outlineLevel="0" collapsed="false">
      <c r="A21" s="4" t="s">
        <v>44</v>
      </c>
      <c r="B21" s="6" t="s">
        <v>45</v>
      </c>
      <c r="C21" s="7" t="s">
        <v>15</v>
      </c>
      <c r="D21" s="6" t="n">
        <v>4281</v>
      </c>
      <c r="E21" s="6" t="n">
        <v>1470</v>
      </c>
      <c r="F21" s="6" t="n">
        <v>343.4</v>
      </c>
    </row>
    <row r="22" customFormat="false" ht="11.25" hidden="false" customHeight="false" outlineLevel="0" collapsed="false">
      <c r="A22" s="4" t="s">
        <v>46</v>
      </c>
      <c r="B22" s="6" t="s">
        <v>47</v>
      </c>
      <c r="C22" s="7" t="s">
        <v>15</v>
      </c>
      <c r="D22" s="6" t="n">
        <v>1617</v>
      </c>
      <c r="E22" s="6" t="n">
        <v>653</v>
      </c>
      <c r="F22" s="6" t="n">
        <v>403.8</v>
      </c>
    </row>
    <row r="23" customFormat="false" ht="11.25" hidden="false" customHeight="false" outlineLevel="0" collapsed="false">
      <c r="A23" s="4" t="s">
        <v>48</v>
      </c>
      <c r="B23" s="6" t="s">
        <v>49</v>
      </c>
      <c r="C23" s="7" t="s">
        <v>15</v>
      </c>
      <c r="D23" s="6" t="n">
        <v>3906</v>
      </c>
      <c r="E23" s="6" t="n">
        <v>1396</v>
      </c>
      <c r="F23" s="6" t="n">
        <v>357.4</v>
      </c>
    </row>
    <row r="24" customFormat="false" ht="11.25" hidden="false" customHeight="false" outlineLevel="0" collapsed="false">
      <c r="A24" s="4" t="s">
        <v>50</v>
      </c>
      <c r="B24" s="6" t="s">
        <v>51</v>
      </c>
      <c r="C24" s="7" t="s">
        <v>15</v>
      </c>
      <c r="D24" s="6" t="n">
        <v>461</v>
      </c>
      <c r="E24" s="6" t="n">
        <v>72</v>
      </c>
      <c r="F24" s="6" t="n">
        <v>156.2</v>
      </c>
    </row>
    <row r="25" customFormat="false" ht="11.25" hidden="false" customHeight="false" outlineLevel="0" collapsed="false">
      <c r="A25" s="4" t="s">
        <v>52</v>
      </c>
      <c r="B25" s="6" t="s">
        <v>53</v>
      </c>
      <c r="C25" s="7" t="s">
        <v>15</v>
      </c>
      <c r="D25" s="6"/>
      <c r="E25" s="6"/>
      <c r="F25" s="6"/>
    </row>
    <row r="26" customFormat="false" ht="11.25" hidden="false" customHeight="false" outlineLevel="0" collapsed="false">
      <c r="A26" s="4" t="s">
        <v>54</v>
      </c>
      <c r="B26" s="6" t="s">
        <v>55</v>
      </c>
      <c r="C26" s="7" t="s">
        <v>15</v>
      </c>
      <c r="D26" s="6" t="n">
        <v>1531</v>
      </c>
      <c r="E26" s="6" t="n">
        <v>655</v>
      </c>
      <c r="F26" s="6" t="n">
        <v>427.8</v>
      </c>
    </row>
    <row r="27" customFormat="false" ht="11.25" hidden="false" customHeight="false" outlineLevel="0" collapsed="false">
      <c r="A27" s="4" t="s">
        <v>56</v>
      </c>
      <c r="B27" s="6" t="s">
        <v>57</v>
      </c>
      <c r="C27" s="7" t="s">
        <v>15</v>
      </c>
      <c r="D27" s="6" t="n">
        <v>102006</v>
      </c>
      <c r="E27" s="6" t="n">
        <v>35361</v>
      </c>
      <c r="F27" s="6" t="n">
        <v>346.7</v>
      </c>
    </row>
    <row r="28" customFormat="false" ht="11.25" hidden="false" customHeight="false" outlineLevel="0" collapsed="false">
      <c r="A28" s="8" t="s">
        <v>58</v>
      </c>
      <c r="B28" s="6" t="s">
        <v>59</v>
      </c>
      <c r="C28" s="7" t="s">
        <v>15</v>
      </c>
      <c r="D28" s="6" t="n">
        <v>71725</v>
      </c>
      <c r="E28" s="6" t="n">
        <v>27665</v>
      </c>
      <c r="F28" s="6" t="n">
        <v>385.7</v>
      </c>
    </row>
    <row r="29" customFormat="false" ht="11.25" hidden="false" customHeight="false" outlineLevel="0" collapsed="false">
      <c r="A29" s="4" t="s">
        <v>60</v>
      </c>
      <c r="B29" s="6" t="s">
        <v>61</v>
      </c>
      <c r="C29" s="7" t="s">
        <v>15</v>
      </c>
      <c r="D29" s="6" t="n">
        <v>11844</v>
      </c>
      <c r="E29" s="6" t="n">
        <v>4540</v>
      </c>
      <c r="F29" s="6" t="n">
        <v>383.3</v>
      </c>
    </row>
    <row r="30" customFormat="false" ht="11.25" hidden="false" customHeight="false" outlineLevel="0" collapsed="false">
      <c r="A30" s="4" t="s">
        <v>62</v>
      </c>
      <c r="B30" s="6" t="s">
        <v>63</v>
      </c>
      <c r="C30" s="7" t="s">
        <v>15</v>
      </c>
      <c r="D30" s="6" t="n">
        <v>59881</v>
      </c>
      <c r="E30" s="6" t="n">
        <v>23125</v>
      </c>
      <c r="F30" s="6" t="n">
        <v>386.2</v>
      </c>
    </row>
    <row r="31" customFormat="false" ht="11.25" hidden="false" customHeight="false" outlineLevel="0" collapsed="false">
      <c r="A31" s="8" t="s">
        <v>64</v>
      </c>
      <c r="B31" s="6" t="s">
        <v>65</v>
      </c>
      <c r="C31" s="7" t="s">
        <v>15</v>
      </c>
      <c r="D31" s="6" t="n">
        <v>30281</v>
      </c>
      <c r="E31" s="6" t="n">
        <v>7696</v>
      </c>
      <c r="F31" s="6" t="n">
        <v>254.2</v>
      </c>
    </row>
    <row r="32" customFormat="false" ht="11.25" hidden="false" customHeight="false" outlineLevel="0" collapsed="false">
      <c r="A32" s="4" t="s">
        <v>60</v>
      </c>
      <c r="B32" s="6" t="s">
        <v>66</v>
      </c>
      <c r="C32" s="7" t="s">
        <v>15</v>
      </c>
      <c r="D32" s="6" t="n">
        <v>30281</v>
      </c>
      <c r="E32" s="6" t="n">
        <v>7696</v>
      </c>
      <c r="F32" s="6" t="n">
        <v>254.2</v>
      </c>
    </row>
    <row r="33" customFormat="false" ht="11.25" hidden="false" customHeight="false" outlineLevel="0" collapsed="false">
      <c r="A33" s="4" t="s">
        <v>67</v>
      </c>
      <c r="B33" s="6" t="s">
        <v>68</v>
      </c>
      <c r="C33" s="7" t="s">
        <v>15</v>
      </c>
      <c r="D33" s="6"/>
      <c r="E33" s="6"/>
      <c r="F33" s="6"/>
    </row>
    <row r="34" customFormat="false" ht="11.25" hidden="false" customHeight="false" outlineLevel="0" collapsed="false">
      <c r="A34" s="4" t="s">
        <v>69</v>
      </c>
      <c r="B34" s="6" t="s">
        <v>70</v>
      </c>
      <c r="C34" s="7" t="s">
        <v>15</v>
      </c>
      <c r="D34" s="6"/>
      <c r="E34" s="6"/>
      <c r="F34" s="6"/>
    </row>
    <row r="35" customFormat="false" ht="11.25" hidden="false" customHeight="false" outlineLevel="0" collapsed="false">
      <c r="A35" s="4" t="s">
        <v>71</v>
      </c>
      <c r="B35" s="6" t="s">
        <v>72</v>
      </c>
      <c r="C35" s="7" t="s">
        <v>15</v>
      </c>
      <c r="D35" s="6" t="n">
        <v>6435</v>
      </c>
      <c r="E35" s="6" t="n">
        <v>1136</v>
      </c>
      <c r="F35" s="6" t="n">
        <v>176.5</v>
      </c>
    </row>
    <row r="36" customFormat="false" ht="11.25" hidden="false" customHeight="false" outlineLevel="0" collapsed="false">
      <c r="A36" s="8" t="s">
        <v>73</v>
      </c>
      <c r="B36" s="6" t="s">
        <v>74</v>
      </c>
      <c r="C36" s="7" t="s">
        <v>15</v>
      </c>
      <c r="D36" s="6" t="n">
        <v>5447</v>
      </c>
      <c r="E36" s="6" t="n">
        <v>957</v>
      </c>
      <c r="F36" s="6" t="n">
        <v>175.7</v>
      </c>
    </row>
    <row r="37" customFormat="false" ht="11.25" hidden="false" customHeight="false" outlineLevel="0" collapsed="false">
      <c r="A37" s="4" t="s">
        <v>75</v>
      </c>
      <c r="B37" s="6" t="s">
        <v>76</v>
      </c>
      <c r="C37" s="7" t="s">
        <v>15</v>
      </c>
      <c r="D37" s="6" t="n">
        <v>4321</v>
      </c>
      <c r="E37" s="6" t="n">
        <v>779</v>
      </c>
      <c r="F37" s="6" t="n">
        <v>180.3</v>
      </c>
    </row>
    <row r="38" customFormat="false" ht="11.25" hidden="false" customHeight="false" outlineLevel="0" collapsed="false">
      <c r="A38" s="4" t="s">
        <v>77</v>
      </c>
      <c r="B38" s="6" t="s">
        <v>78</v>
      </c>
      <c r="C38" s="7" t="s">
        <v>15</v>
      </c>
      <c r="D38" s="6" t="n">
        <v>1126</v>
      </c>
      <c r="E38" s="6" t="n">
        <v>178</v>
      </c>
      <c r="F38" s="6" t="n">
        <v>158.1</v>
      </c>
    </row>
    <row r="39" customFormat="false" ht="11.25" hidden="false" customHeight="false" outlineLevel="0" collapsed="false">
      <c r="A39" s="8" t="s">
        <v>79</v>
      </c>
      <c r="B39" s="6" t="s">
        <v>80</v>
      </c>
      <c r="C39" s="7" t="s">
        <v>15</v>
      </c>
      <c r="D39" s="6" t="n">
        <v>988</v>
      </c>
      <c r="E39" s="6" t="n">
        <v>179</v>
      </c>
      <c r="F39" s="6" t="n">
        <v>181.2</v>
      </c>
    </row>
    <row r="40" customFormat="false" ht="11.25" hidden="false" customHeight="false" outlineLevel="0" collapsed="false">
      <c r="A40" s="4" t="s">
        <v>81</v>
      </c>
      <c r="B40" s="6" t="s">
        <v>82</v>
      </c>
      <c r="C40" s="7" t="s">
        <v>15</v>
      </c>
      <c r="D40" s="6" t="n">
        <v>177</v>
      </c>
      <c r="E40" s="6" t="n">
        <v>32</v>
      </c>
      <c r="F40" s="6" t="n">
        <v>180.8</v>
      </c>
    </row>
    <row r="41" customFormat="false" ht="11.25" hidden="false" customHeight="false" outlineLevel="0" collapsed="false">
      <c r="A41" s="4" t="s">
        <v>83</v>
      </c>
      <c r="B41" s="6" t="s">
        <v>84</v>
      </c>
      <c r="C41" s="7" t="s">
        <v>15</v>
      </c>
      <c r="D41" s="6"/>
      <c r="E41" s="6"/>
      <c r="F41" s="6"/>
    </row>
    <row r="42" customFormat="false" ht="11.25" hidden="false" customHeight="false" outlineLevel="0" collapsed="false">
      <c r="A42" s="4" t="s">
        <v>85</v>
      </c>
      <c r="B42" s="6" t="s">
        <v>86</v>
      </c>
      <c r="C42" s="7" t="s">
        <v>15</v>
      </c>
      <c r="D42" s="6" t="n">
        <v>74712</v>
      </c>
      <c r="E42" s="6" t="n">
        <v>13191</v>
      </c>
      <c r="F42" s="6" t="n">
        <v>176.6</v>
      </c>
    </row>
    <row r="43" customFormat="false" ht="11.25" hidden="false" customHeight="false" outlineLevel="0" collapsed="false">
      <c r="A43" s="8" t="s">
        <v>87</v>
      </c>
      <c r="B43" s="6" t="s">
        <v>88</v>
      </c>
      <c r="C43" s="7" t="s">
        <v>15</v>
      </c>
      <c r="D43" s="6" t="n">
        <v>74549</v>
      </c>
      <c r="E43" s="6" t="n">
        <v>13161</v>
      </c>
      <c r="F43" s="6" t="n">
        <v>176.5</v>
      </c>
    </row>
    <row r="44" customFormat="false" ht="11.25" hidden="false" customHeight="false" outlineLevel="0" collapsed="false">
      <c r="A44" s="4" t="s">
        <v>89</v>
      </c>
      <c r="B44" s="6" t="s">
        <v>90</v>
      </c>
      <c r="C44" s="7" t="s">
        <v>15</v>
      </c>
      <c r="D44" s="6" t="n">
        <v>63532</v>
      </c>
      <c r="E44" s="6" t="n">
        <v>11448</v>
      </c>
      <c r="F44" s="6" t="n">
        <v>180.2</v>
      </c>
    </row>
    <row r="45" customFormat="false" ht="11.25" hidden="false" customHeight="false" outlineLevel="0" collapsed="false">
      <c r="A45" s="4" t="s">
        <v>91</v>
      </c>
      <c r="B45" s="6" t="s">
        <v>92</v>
      </c>
      <c r="C45" s="7" t="s">
        <v>15</v>
      </c>
      <c r="D45" s="6" t="n">
        <v>11017</v>
      </c>
      <c r="E45" s="6" t="n">
        <v>1713</v>
      </c>
      <c r="F45" s="6" t="n">
        <v>155.5</v>
      </c>
    </row>
    <row r="46" customFormat="false" ht="11.25" hidden="false" customHeight="false" outlineLevel="0" collapsed="false">
      <c r="A46" s="8" t="s">
        <v>93</v>
      </c>
      <c r="B46" s="6" t="s">
        <v>94</v>
      </c>
      <c r="C46" s="7" t="s">
        <v>15</v>
      </c>
      <c r="D46" s="6"/>
      <c r="E46" s="6"/>
      <c r="F46" s="6"/>
    </row>
    <row r="47" customFormat="false" ht="11.25" hidden="false" customHeight="false" outlineLevel="0" collapsed="false">
      <c r="A47" s="8" t="s">
        <v>95</v>
      </c>
      <c r="B47" s="6" t="s">
        <v>96</v>
      </c>
      <c r="C47" s="7" t="s">
        <v>15</v>
      </c>
      <c r="D47" s="6" t="n">
        <v>163</v>
      </c>
      <c r="E47" s="6" t="n">
        <v>30</v>
      </c>
      <c r="F47" s="6" t="n">
        <v>184</v>
      </c>
    </row>
    <row r="48" customFormat="false" ht="11.25" hidden="false" customHeight="false" outlineLevel="0" collapsed="false">
      <c r="A48" s="8" t="s">
        <v>97</v>
      </c>
      <c r="B48" s="6" t="s">
        <v>98</v>
      </c>
      <c r="C48" s="7" t="s">
        <v>15</v>
      </c>
      <c r="D48" s="6"/>
      <c r="E48" s="6"/>
      <c r="F48" s="6"/>
    </row>
    <row r="49" customFormat="false" ht="11.25" hidden="false" customHeight="false" outlineLevel="0" collapsed="false">
      <c r="A49" s="8" t="s">
        <v>99</v>
      </c>
      <c r="B49" s="6" t="s">
        <v>100</v>
      </c>
      <c r="C49" s="7" t="s">
        <v>15</v>
      </c>
      <c r="D49" s="6"/>
      <c r="E49" s="6"/>
      <c r="F49" s="6"/>
    </row>
    <row r="50" customFormat="false" ht="11.25" hidden="false" customHeight="false" outlineLevel="0" collapsed="false">
      <c r="A50" s="4" t="s">
        <v>101</v>
      </c>
      <c r="B50" s="6" t="s">
        <v>102</v>
      </c>
      <c r="C50" s="7" t="s">
        <v>15</v>
      </c>
      <c r="D50" s="6"/>
      <c r="E50" s="6"/>
      <c r="F50" s="6"/>
    </row>
    <row r="51" customFormat="false" ht="11.25" hidden="false" customHeight="false" outlineLevel="0" collapsed="false">
      <c r="A51" s="4" t="s">
        <v>103</v>
      </c>
      <c r="B51" s="6" t="s">
        <v>104</v>
      </c>
      <c r="C51" s="7" t="s">
        <v>15</v>
      </c>
      <c r="D51" s="6"/>
      <c r="E51" s="6"/>
      <c r="F51" s="6"/>
    </row>
    <row r="52" customFormat="false" ht="11.25" hidden="false" customHeight="false" outlineLevel="0" collapsed="false">
      <c r="A52" s="8" t="s">
        <v>105</v>
      </c>
      <c r="B52" s="6" t="s">
        <v>106</v>
      </c>
      <c r="C52" s="7" t="s">
        <v>15</v>
      </c>
      <c r="D52" s="6"/>
      <c r="E52" s="6"/>
      <c r="F52" s="6"/>
    </row>
    <row r="53" customFormat="false" ht="11.25" hidden="false" customHeight="false" outlineLevel="0" collapsed="false">
      <c r="A53" s="8" t="s">
        <v>107</v>
      </c>
      <c r="B53" s="6" t="s">
        <v>108</v>
      </c>
      <c r="C53" s="7" t="s">
        <v>15</v>
      </c>
      <c r="D53" s="6"/>
      <c r="E53" s="6"/>
      <c r="F53" s="6"/>
    </row>
    <row r="54" customFormat="false" ht="11.25" hidden="false" customHeight="false" outlineLevel="0" collapsed="false">
      <c r="A54" s="4" t="s">
        <v>109</v>
      </c>
      <c r="B54" s="6" t="s">
        <v>110</v>
      </c>
      <c r="C54" s="7" t="s">
        <v>15</v>
      </c>
      <c r="D54" s="6" t="n">
        <v>839</v>
      </c>
      <c r="E54" s="6" t="n">
        <v>3201</v>
      </c>
      <c r="F54" s="6" t="n">
        <v>3815.3</v>
      </c>
    </row>
    <row r="55" customFormat="false" ht="11.25" hidden="false" customHeight="false" outlineLevel="0" collapsed="false">
      <c r="A55" s="8" t="s">
        <v>111</v>
      </c>
      <c r="B55" s="6" t="s">
        <v>112</v>
      </c>
      <c r="C55" s="7" t="s">
        <v>15</v>
      </c>
      <c r="D55" s="6"/>
      <c r="E55" s="6"/>
      <c r="F55" s="6"/>
    </row>
    <row r="56" customFormat="false" ht="11.25" hidden="false" customHeight="false" outlineLevel="0" collapsed="false">
      <c r="A56" s="8" t="s">
        <v>113</v>
      </c>
      <c r="B56" s="6" t="s">
        <v>114</v>
      </c>
      <c r="C56" s="7" t="s">
        <v>15</v>
      </c>
      <c r="D56" s="6" t="n">
        <v>839</v>
      </c>
      <c r="E56" s="6" t="n">
        <v>3201</v>
      </c>
      <c r="F56" s="6" t="n">
        <v>3815.3</v>
      </c>
    </row>
    <row r="57" customFormat="false" ht="11.25" hidden="false" customHeight="false" outlineLevel="0" collapsed="false">
      <c r="A57" s="4" t="s">
        <v>115</v>
      </c>
      <c r="B57" s="6" t="s">
        <v>116</v>
      </c>
      <c r="C57" s="7" t="s">
        <v>15</v>
      </c>
      <c r="D57" s="6"/>
      <c r="E57" s="6"/>
      <c r="F57" s="6"/>
    </row>
    <row r="58" customFormat="false" ht="11.25" hidden="false" customHeight="false" outlineLevel="0" collapsed="false">
      <c r="A58" s="8" t="s">
        <v>117</v>
      </c>
      <c r="B58" s="6" t="s">
        <v>118</v>
      </c>
      <c r="C58" s="7" t="s">
        <v>15</v>
      </c>
      <c r="D58" s="6"/>
      <c r="E58" s="6"/>
      <c r="F58" s="6"/>
    </row>
    <row r="59" customFormat="false" ht="11.25" hidden="false" customHeight="false" outlineLevel="0" collapsed="false">
      <c r="A59" s="4" t="s">
        <v>119</v>
      </c>
      <c r="B59" s="6" t="s">
        <v>120</v>
      </c>
      <c r="C59" s="7" t="s">
        <v>15</v>
      </c>
      <c r="D59" s="6"/>
      <c r="E59" s="6"/>
      <c r="F59" s="6"/>
    </row>
    <row r="60" customFormat="false" ht="11.25" hidden="false" customHeight="false" outlineLevel="0" collapsed="false">
      <c r="A60" s="8" t="s">
        <v>121</v>
      </c>
      <c r="B60" s="6" t="s">
        <v>122</v>
      </c>
      <c r="C60" s="7" t="s">
        <v>15</v>
      </c>
      <c r="D60" s="6"/>
      <c r="E60" s="6"/>
      <c r="F60" s="6"/>
    </row>
    <row r="61" customFormat="false" ht="11.25" hidden="false" customHeight="false" outlineLevel="0" collapsed="false">
      <c r="A61" s="4" t="s">
        <v>123</v>
      </c>
      <c r="B61" s="6" t="s">
        <v>124</v>
      </c>
      <c r="C61" s="7" t="s">
        <v>15</v>
      </c>
      <c r="D61" s="6"/>
      <c r="E61" s="6"/>
      <c r="F61" s="6"/>
    </row>
    <row r="62" customFormat="false" ht="11.25" hidden="false" customHeight="false" outlineLevel="0" collapsed="false">
      <c r="A62" s="4" t="s">
        <v>125</v>
      </c>
      <c r="B62" s="6" t="s">
        <v>126</v>
      </c>
      <c r="C62" s="7" t="s">
        <v>15</v>
      </c>
      <c r="D62" s="6" t="n">
        <v>223283</v>
      </c>
      <c r="E62" s="6" t="n">
        <v>248222</v>
      </c>
      <c r="F62" s="6" t="n">
        <v>1111.7</v>
      </c>
    </row>
    <row r="63" customFormat="false" ht="11.25" hidden="false" customHeight="false" outlineLevel="0" collapsed="false">
      <c r="A63" s="4" t="s">
        <v>127</v>
      </c>
      <c r="B63" s="6" t="s">
        <v>128</v>
      </c>
      <c r="C63" s="7" t="s">
        <v>15</v>
      </c>
      <c r="D63" s="6" t="n">
        <v>2083</v>
      </c>
      <c r="E63" s="6" t="n">
        <v>2188</v>
      </c>
      <c r="F63" s="6" t="n">
        <v>1050.4</v>
      </c>
    </row>
    <row r="64" customFormat="false" ht="11.25" hidden="false" customHeight="false" outlineLevel="0" collapsed="false">
      <c r="A64" s="4" t="s">
        <v>129</v>
      </c>
      <c r="B64" s="6" t="s">
        <v>130</v>
      </c>
      <c r="C64" s="7" t="s">
        <v>15</v>
      </c>
      <c r="D64" s="6" t="n">
        <v>1068</v>
      </c>
      <c r="E64" s="6" t="n">
        <v>1188</v>
      </c>
      <c r="F64" s="6" t="n">
        <v>1112.4</v>
      </c>
    </row>
    <row r="65" customFormat="false" ht="11.25" hidden="false" customHeight="false" outlineLevel="0" collapsed="false">
      <c r="A65" s="4" t="s">
        <v>131</v>
      </c>
      <c r="B65" s="6" t="s">
        <v>132</v>
      </c>
      <c r="C65" s="7" t="s">
        <v>15</v>
      </c>
      <c r="D65" s="6"/>
      <c r="E65" s="6"/>
      <c r="F65" s="6"/>
    </row>
    <row r="66" customFormat="false" ht="11.25" hidden="false" customHeight="false" outlineLevel="0" collapsed="false">
      <c r="A66" s="4" t="s">
        <v>133</v>
      </c>
      <c r="B66" s="6" t="s">
        <v>134</v>
      </c>
      <c r="C66" s="7" t="s">
        <v>15</v>
      </c>
      <c r="D66" s="6" t="n">
        <v>165</v>
      </c>
      <c r="E66" s="6" t="n">
        <v>43</v>
      </c>
      <c r="F66" s="6" t="n">
        <v>260.6</v>
      </c>
    </row>
    <row r="67" customFormat="false" ht="11.25" hidden="false" customHeight="false" outlineLevel="0" collapsed="false">
      <c r="A67" s="4" t="s">
        <v>135</v>
      </c>
      <c r="B67" s="6" t="s">
        <v>136</v>
      </c>
      <c r="C67" s="7" t="s">
        <v>12</v>
      </c>
      <c r="D67" s="6" t="n">
        <v>10137</v>
      </c>
      <c r="E67" s="6"/>
      <c r="F67" s="6"/>
    </row>
    <row r="68" customFormat="false" ht="11.25" hidden="false" customHeight="false" outlineLevel="0" collapsed="false">
      <c r="A68" s="4" t="s">
        <v>137</v>
      </c>
      <c r="B68" s="6" t="s">
        <v>138</v>
      </c>
      <c r="C68" s="7" t="s">
        <v>12</v>
      </c>
      <c r="D68" s="6" t="n">
        <v>2162</v>
      </c>
      <c r="E68" s="6"/>
      <c r="F68" s="6"/>
    </row>
    <row r="69" customFormat="false" ht="11.25" hidden="false" customHeight="false" outlineLevel="0" collapsed="false">
      <c r="A69" s="8" t="s">
        <v>139</v>
      </c>
      <c r="B69" s="6" t="s">
        <v>140</v>
      </c>
      <c r="C69" s="7" t="s">
        <v>15</v>
      </c>
      <c r="D69" s="6"/>
      <c r="E69" s="6"/>
      <c r="F69" s="6"/>
    </row>
    <row r="70" customFormat="false" ht="11.25" hidden="false" customHeight="false" outlineLevel="0" collapsed="false">
      <c r="A70" s="8" t="s">
        <v>141</v>
      </c>
      <c r="B70" s="6" t="s">
        <v>142</v>
      </c>
      <c r="C70" s="7" t="s">
        <v>15</v>
      </c>
      <c r="D70" s="6"/>
      <c r="E70" s="6"/>
      <c r="F70" s="6"/>
    </row>
    <row r="71" customFormat="false" ht="11.25" hidden="false" customHeight="false" outlineLevel="0" collapsed="false">
      <c r="A71" s="8" t="s">
        <v>143</v>
      </c>
      <c r="B71" s="6" t="s">
        <v>144</v>
      </c>
      <c r="C71" s="7" t="s">
        <v>15</v>
      </c>
      <c r="D71" s="6" t="n">
        <v>1581</v>
      </c>
      <c r="E71" s="6" t="n">
        <v>971</v>
      </c>
      <c r="F71" s="6" t="n">
        <v>614.2</v>
      </c>
    </row>
    <row r="72" customFormat="false" ht="11.25" hidden="false" customHeight="false" outlineLevel="0" collapsed="false">
      <c r="A72" s="8" t="s">
        <v>145</v>
      </c>
      <c r="B72" s="6" t="s">
        <v>146</v>
      </c>
      <c r="C72" s="7" t="s">
        <v>15</v>
      </c>
      <c r="D72" s="6"/>
      <c r="E72" s="6"/>
      <c r="F72" s="6"/>
    </row>
    <row r="73" customFormat="false" ht="11.25" hidden="false" customHeight="false" outlineLevel="0" collapsed="false">
      <c r="A73" s="8" t="s">
        <v>147</v>
      </c>
      <c r="B73" s="6" t="s">
        <v>148</v>
      </c>
      <c r="C73" s="7" t="s">
        <v>15</v>
      </c>
      <c r="D73" s="6"/>
      <c r="E73" s="6"/>
      <c r="F73" s="6"/>
    </row>
    <row r="74" customFormat="false" ht="11.25" hidden="false" customHeight="false" outlineLevel="0" collapsed="false">
      <c r="A74" s="8" t="s">
        <v>149</v>
      </c>
      <c r="B74" s="6" t="s">
        <v>150</v>
      </c>
      <c r="C74" s="7" t="s">
        <v>15</v>
      </c>
      <c r="D74" s="6"/>
      <c r="E74" s="6"/>
      <c r="F74" s="6"/>
    </row>
    <row r="75" customFormat="false" ht="11.25" hidden="false" customHeight="false" outlineLevel="0" collapsed="false">
      <c r="A75" s="8" t="s">
        <v>151</v>
      </c>
      <c r="B75" s="6" t="s">
        <v>152</v>
      </c>
      <c r="C75" s="7" t="s">
        <v>15</v>
      </c>
      <c r="D75" s="6"/>
      <c r="E75" s="6"/>
      <c r="F75" s="6"/>
    </row>
    <row r="76" customFormat="false" ht="11.25" hidden="false" customHeight="false" outlineLevel="0" collapsed="false">
      <c r="A76" s="8" t="s">
        <v>153</v>
      </c>
      <c r="B76" s="6" t="s">
        <v>154</v>
      </c>
      <c r="C76" s="7" t="s">
        <v>15</v>
      </c>
      <c r="D76" s="6" t="n">
        <v>531</v>
      </c>
      <c r="E76" s="6" t="n">
        <v>640</v>
      </c>
      <c r="F76" s="6" t="n">
        <v>1205.3</v>
      </c>
    </row>
    <row r="77" customFormat="false" ht="11.25" hidden="false" customHeight="false" outlineLevel="0" collapsed="false">
      <c r="A77" s="8" t="s">
        <v>155</v>
      </c>
      <c r="B77" s="6" t="s">
        <v>156</v>
      </c>
      <c r="C77" s="7" t="s">
        <v>12</v>
      </c>
      <c r="D77" s="6"/>
      <c r="E77" s="6"/>
      <c r="F77" s="6"/>
    </row>
    <row r="78" customFormat="false" ht="11.25" hidden="false" customHeight="false" outlineLevel="0" collapsed="false">
      <c r="A78" s="8" t="s">
        <v>157</v>
      </c>
      <c r="B78" s="6" t="s">
        <v>158</v>
      </c>
      <c r="C78" s="7" t="s">
        <v>15</v>
      </c>
      <c r="D78" s="6" t="n">
        <v>50</v>
      </c>
      <c r="E78" s="6" t="n">
        <v>50</v>
      </c>
      <c r="F78" s="6" t="n">
        <v>1000</v>
      </c>
    </row>
  </sheetData>
  <mergeCells count="2">
    <mergeCell ref="A1:F1"/>
    <mergeCell ref="A2:F2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全年农作物播种面积与产量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3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8" activeCellId="0" sqref="E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9" width="15.65"/>
    <col collapsed="false" customWidth="false" hidden="false" outlineLevel="0" max="70" min="68" style="9" width="9.15"/>
    <col collapsed="false" customWidth="false" hidden="false" outlineLevel="0" max="94" min="92" style="9" width="9.15"/>
    <col collapsed="false" customWidth="false" hidden="false" outlineLevel="0" max="112" min="112" style="10" width="9.15"/>
    <col collapsed="false" customWidth="false" hidden="false" outlineLevel="0" max="115" min="113" style="9" width="9.15"/>
    <col collapsed="false" customWidth="true" hidden="false" outlineLevel="0" max="190" min="188" style="0" width="18.82"/>
    <col collapsed="false" customWidth="false" hidden="false" outlineLevel="0" max="192" min="192" style="9" width="9.15"/>
    <col collapsed="false" customWidth="false" hidden="false" outlineLevel="0" max="195" min="195" style="9" width="9.15"/>
  </cols>
  <sheetData>
    <row r="1" customFormat="false" ht="11.2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</row>
    <row r="2" customFormat="false" ht="1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</row>
    <row r="3" customFormat="false" ht="12" hidden="false" customHeight="true" outlineLevel="0" collapsed="false">
      <c r="A3" s="12" t="s">
        <v>1</v>
      </c>
      <c r="B3" s="12" t="s">
        <v>10</v>
      </c>
      <c r="C3" s="12" t="s">
        <v>159</v>
      </c>
      <c r="D3" s="12" t="s">
        <v>159</v>
      </c>
      <c r="E3" s="12" t="s">
        <v>13</v>
      </c>
      <c r="F3" s="12" t="s">
        <v>159</v>
      </c>
      <c r="G3" s="12" t="s">
        <v>159</v>
      </c>
      <c r="H3" s="13" t="s">
        <v>160</v>
      </c>
      <c r="I3" s="13" t="s">
        <v>159</v>
      </c>
      <c r="J3" s="13" t="s">
        <v>159</v>
      </c>
      <c r="K3" s="13" t="s">
        <v>161</v>
      </c>
      <c r="L3" s="13" t="s">
        <v>159</v>
      </c>
      <c r="M3" s="13" t="s">
        <v>159</v>
      </c>
      <c r="N3" s="13" t="s">
        <v>162</v>
      </c>
      <c r="O3" s="13" t="s">
        <v>159</v>
      </c>
      <c r="P3" s="13" t="s">
        <v>159</v>
      </c>
      <c r="Q3" s="13" t="s">
        <v>163</v>
      </c>
      <c r="R3" s="13" t="s">
        <v>159</v>
      </c>
      <c r="S3" s="13" t="s">
        <v>159</v>
      </c>
      <c r="T3" s="13" t="s">
        <v>159</v>
      </c>
      <c r="U3" s="13" t="s">
        <v>159</v>
      </c>
      <c r="V3" s="13" t="s">
        <v>159</v>
      </c>
      <c r="W3" s="12" t="s">
        <v>164</v>
      </c>
      <c r="X3" s="12" t="s">
        <v>159</v>
      </c>
      <c r="Y3" s="12" t="s">
        <v>159</v>
      </c>
      <c r="Z3" s="12" t="s">
        <v>165</v>
      </c>
      <c r="AA3" s="12" t="s">
        <v>159</v>
      </c>
      <c r="AB3" s="12" t="s">
        <v>159</v>
      </c>
      <c r="AC3" s="12" t="s">
        <v>166</v>
      </c>
      <c r="AD3" s="12" t="s">
        <v>159</v>
      </c>
      <c r="AE3" s="12" t="s">
        <v>159</v>
      </c>
      <c r="AF3" s="12" t="s">
        <v>167</v>
      </c>
      <c r="AG3" s="12" t="s">
        <v>159</v>
      </c>
      <c r="AH3" s="12" t="s">
        <v>159</v>
      </c>
      <c r="AI3" s="13" t="s">
        <v>168</v>
      </c>
      <c r="AJ3" s="13" t="s">
        <v>159</v>
      </c>
      <c r="AK3" s="13" t="s">
        <v>159</v>
      </c>
      <c r="AL3" s="12" t="s">
        <v>169</v>
      </c>
      <c r="AM3" s="12" t="s">
        <v>159</v>
      </c>
      <c r="AN3" s="12" t="s">
        <v>159</v>
      </c>
      <c r="AO3" s="12" t="s">
        <v>170</v>
      </c>
      <c r="AP3" s="12" t="s">
        <v>159</v>
      </c>
      <c r="AQ3" s="12" t="s">
        <v>159</v>
      </c>
      <c r="AR3" s="13" t="s">
        <v>171</v>
      </c>
      <c r="AS3" s="13" t="s">
        <v>159</v>
      </c>
      <c r="AT3" s="13" t="s">
        <v>159</v>
      </c>
      <c r="AU3" s="12" t="s">
        <v>172</v>
      </c>
      <c r="AV3" s="12" t="s">
        <v>159</v>
      </c>
      <c r="AW3" s="12" t="s">
        <v>159</v>
      </c>
      <c r="AX3" s="12" t="s">
        <v>173</v>
      </c>
      <c r="AY3" s="12" t="s">
        <v>159</v>
      </c>
      <c r="AZ3" s="12" t="s">
        <v>159</v>
      </c>
      <c r="BA3" s="12" t="s">
        <v>174</v>
      </c>
      <c r="BB3" s="12" t="s">
        <v>159</v>
      </c>
      <c r="BC3" s="12" t="s">
        <v>159</v>
      </c>
      <c r="BD3" s="12" t="s">
        <v>175</v>
      </c>
      <c r="BE3" s="12" t="s">
        <v>159</v>
      </c>
      <c r="BF3" s="12" t="s">
        <v>159</v>
      </c>
      <c r="BG3" s="12" t="s">
        <v>176</v>
      </c>
      <c r="BH3" s="12" t="s">
        <v>159</v>
      </c>
      <c r="BI3" s="12" t="s">
        <v>159</v>
      </c>
      <c r="BJ3" s="12" t="s">
        <v>177</v>
      </c>
      <c r="BK3" s="12" t="s">
        <v>159</v>
      </c>
      <c r="BL3" s="12" t="s">
        <v>159</v>
      </c>
      <c r="BM3" s="12" t="s">
        <v>178</v>
      </c>
      <c r="BN3" s="12" t="s">
        <v>159</v>
      </c>
      <c r="BO3" s="12" t="s">
        <v>159</v>
      </c>
      <c r="BP3" s="14" t="s">
        <v>56</v>
      </c>
      <c r="BQ3" s="14" t="s">
        <v>159</v>
      </c>
      <c r="BR3" s="14" t="s">
        <v>159</v>
      </c>
      <c r="BS3" s="13" t="s">
        <v>179</v>
      </c>
      <c r="BT3" s="13" t="s">
        <v>159</v>
      </c>
      <c r="BU3" s="13" t="s">
        <v>159</v>
      </c>
      <c r="BV3" s="12" t="s">
        <v>180</v>
      </c>
      <c r="BW3" s="12" t="s">
        <v>159</v>
      </c>
      <c r="BX3" s="12" t="s">
        <v>159</v>
      </c>
      <c r="BY3" s="12" t="s">
        <v>181</v>
      </c>
      <c r="BZ3" s="12" t="s">
        <v>159</v>
      </c>
      <c r="CA3" s="12" t="s">
        <v>159</v>
      </c>
      <c r="CB3" s="13" t="s">
        <v>182</v>
      </c>
      <c r="CC3" s="13" t="s">
        <v>159</v>
      </c>
      <c r="CD3" s="13" t="s">
        <v>159</v>
      </c>
      <c r="CE3" s="12" t="s">
        <v>180</v>
      </c>
      <c r="CF3" s="12" t="s">
        <v>159</v>
      </c>
      <c r="CG3" s="12" t="s">
        <v>159</v>
      </c>
      <c r="CH3" s="12" t="s">
        <v>183</v>
      </c>
      <c r="CI3" s="12" t="s">
        <v>159</v>
      </c>
      <c r="CJ3" s="12" t="s">
        <v>159</v>
      </c>
      <c r="CK3" s="12" t="s">
        <v>184</v>
      </c>
      <c r="CL3" s="12" t="s">
        <v>159</v>
      </c>
      <c r="CM3" s="12" t="s">
        <v>159</v>
      </c>
      <c r="CN3" s="14" t="s">
        <v>71</v>
      </c>
      <c r="CO3" s="14" t="s">
        <v>159</v>
      </c>
      <c r="CP3" s="14" t="s">
        <v>159</v>
      </c>
      <c r="CQ3" s="13" t="s">
        <v>185</v>
      </c>
      <c r="CR3" s="13" t="s">
        <v>159</v>
      </c>
      <c r="CS3" s="13" t="s">
        <v>159</v>
      </c>
      <c r="CT3" s="12" t="s">
        <v>186</v>
      </c>
      <c r="CU3" s="12" t="s">
        <v>159</v>
      </c>
      <c r="CV3" s="12" t="s">
        <v>159</v>
      </c>
      <c r="CW3" s="12" t="s">
        <v>187</v>
      </c>
      <c r="CX3" s="12" t="s">
        <v>159</v>
      </c>
      <c r="CY3" s="12" t="s">
        <v>159</v>
      </c>
      <c r="CZ3" s="13" t="s">
        <v>188</v>
      </c>
      <c r="DA3" s="13" t="s">
        <v>159</v>
      </c>
      <c r="DB3" s="13" t="s">
        <v>159</v>
      </c>
      <c r="DC3" s="13" t="s">
        <v>159</v>
      </c>
      <c r="DD3" s="13" t="s">
        <v>159</v>
      </c>
      <c r="DE3" s="13" t="s">
        <v>159</v>
      </c>
      <c r="DF3" s="13" t="s">
        <v>159</v>
      </c>
      <c r="DG3" s="13" t="s">
        <v>159</v>
      </c>
      <c r="DH3" s="13" t="s">
        <v>159</v>
      </c>
      <c r="DI3" s="14" t="s">
        <v>85</v>
      </c>
      <c r="DJ3" s="14" t="s">
        <v>159</v>
      </c>
      <c r="DK3" s="14" t="s">
        <v>159</v>
      </c>
      <c r="DL3" s="13" t="s">
        <v>189</v>
      </c>
      <c r="DM3" s="13" t="s">
        <v>159</v>
      </c>
      <c r="DN3" s="13" t="s">
        <v>159</v>
      </c>
      <c r="DO3" s="12" t="s">
        <v>190</v>
      </c>
      <c r="DP3" s="12" t="s">
        <v>159</v>
      </c>
      <c r="DQ3" s="12" t="s">
        <v>159</v>
      </c>
      <c r="DR3" s="12" t="s">
        <v>191</v>
      </c>
      <c r="DS3" s="12" t="s">
        <v>159</v>
      </c>
      <c r="DT3" s="12" t="s">
        <v>159</v>
      </c>
      <c r="DU3" s="13" t="s">
        <v>192</v>
      </c>
      <c r="DV3" s="13" t="s">
        <v>159</v>
      </c>
      <c r="DW3" s="13" t="s">
        <v>159</v>
      </c>
      <c r="DX3" s="13" t="s">
        <v>193</v>
      </c>
      <c r="DY3" s="13" t="s">
        <v>159</v>
      </c>
      <c r="DZ3" s="13" t="s">
        <v>159</v>
      </c>
      <c r="EA3" s="13" t="s">
        <v>194</v>
      </c>
      <c r="EB3" s="13" t="s">
        <v>159</v>
      </c>
      <c r="EC3" s="13" t="s">
        <v>159</v>
      </c>
      <c r="ED3" s="13" t="s">
        <v>195</v>
      </c>
      <c r="EE3" s="13" t="s">
        <v>159</v>
      </c>
      <c r="EF3" s="13" t="s">
        <v>159</v>
      </c>
      <c r="EG3" s="12" t="s">
        <v>101</v>
      </c>
      <c r="EH3" s="12" t="s">
        <v>159</v>
      </c>
      <c r="EI3" s="12" t="s">
        <v>159</v>
      </c>
      <c r="EJ3" s="12" t="s">
        <v>103</v>
      </c>
      <c r="EK3" s="12" t="s">
        <v>159</v>
      </c>
      <c r="EL3" s="12" t="s">
        <v>159</v>
      </c>
      <c r="EM3" s="13" t="s">
        <v>196</v>
      </c>
      <c r="EN3" s="13" t="s">
        <v>159</v>
      </c>
      <c r="EO3" s="13" t="s">
        <v>159</v>
      </c>
      <c r="EP3" s="13" t="s">
        <v>197</v>
      </c>
      <c r="EQ3" s="13" t="s">
        <v>159</v>
      </c>
      <c r="ER3" s="13" t="s">
        <v>159</v>
      </c>
      <c r="ES3" s="12" t="s">
        <v>109</v>
      </c>
      <c r="ET3" s="12" t="s">
        <v>159</v>
      </c>
      <c r="EU3" s="12" t="s">
        <v>159</v>
      </c>
      <c r="EV3" s="13" t="s">
        <v>198</v>
      </c>
      <c r="EW3" s="13" t="s">
        <v>159</v>
      </c>
      <c r="EX3" s="13" t="s">
        <v>159</v>
      </c>
      <c r="EY3" s="13" t="s">
        <v>199</v>
      </c>
      <c r="EZ3" s="13" t="s">
        <v>159</v>
      </c>
      <c r="FA3" s="13" t="s">
        <v>159</v>
      </c>
      <c r="FB3" s="12" t="s">
        <v>115</v>
      </c>
      <c r="FC3" s="12" t="s">
        <v>159</v>
      </c>
      <c r="FD3" s="12" t="s">
        <v>159</v>
      </c>
      <c r="FE3" s="13" t="s">
        <v>200</v>
      </c>
      <c r="FF3" s="13" t="s">
        <v>159</v>
      </c>
      <c r="FG3" s="13" t="s">
        <v>159</v>
      </c>
      <c r="FH3" s="13" t="s">
        <v>159</v>
      </c>
      <c r="FI3" s="13" t="s">
        <v>159</v>
      </c>
      <c r="FJ3" s="13" t="s">
        <v>159</v>
      </c>
      <c r="FK3" s="13" t="s">
        <v>201</v>
      </c>
      <c r="FL3" s="13" t="s">
        <v>159</v>
      </c>
      <c r="FM3" s="13" t="s">
        <v>159</v>
      </c>
      <c r="FN3" s="12" t="s">
        <v>123</v>
      </c>
      <c r="FO3" s="12" t="s">
        <v>159</v>
      </c>
      <c r="FP3" s="12" t="s">
        <v>159</v>
      </c>
      <c r="FQ3" s="12" t="s">
        <v>125</v>
      </c>
      <c r="FR3" s="12" t="s">
        <v>159</v>
      </c>
      <c r="FS3" s="12" t="s">
        <v>159</v>
      </c>
      <c r="FT3" s="12" t="s">
        <v>127</v>
      </c>
      <c r="FU3" s="12" t="s">
        <v>159</v>
      </c>
      <c r="FV3" s="12" t="s">
        <v>159</v>
      </c>
      <c r="FW3" s="12" t="s">
        <v>159</v>
      </c>
      <c r="FX3" s="12" t="s">
        <v>159</v>
      </c>
      <c r="FY3" s="12" t="s">
        <v>159</v>
      </c>
      <c r="FZ3" s="12" t="s">
        <v>159</v>
      </c>
      <c r="GA3" s="12" t="s">
        <v>159</v>
      </c>
      <c r="GB3" s="12" t="s">
        <v>159</v>
      </c>
      <c r="GC3" s="12" t="s">
        <v>159</v>
      </c>
      <c r="GD3" s="12" t="s">
        <v>159</v>
      </c>
      <c r="GE3" s="12" t="s">
        <v>159</v>
      </c>
      <c r="GF3" s="13"/>
      <c r="GG3" s="13"/>
      <c r="GH3" s="13"/>
      <c r="GI3" s="12" t="s">
        <v>135</v>
      </c>
      <c r="GJ3" s="12" t="s">
        <v>159</v>
      </c>
      <c r="GK3" s="12" t="s">
        <v>159</v>
      </c>
      <c r="GL3" s="12" t="s">
        <v>137</v>
      </c>
      <c r="GM3" s="12" t="s">
        <v>159</v>
      </c>
      <c r="GN3" s="12" t="s">
        <v>159</v>
      </c>
      <c r="GO3" s="13" t="s">
        <v>202</v>
      </c>
      <c r="GP3" s="13" t="s">
        <v>159</v>
      </c>
      <c r="GQ3" s="13" t="s">
        <v>159</v>
      </c>
      <c r="GR3" s="13" t="s">
        <v>203</v>
      </c>
      <c r="GS3" s="13" t="s">
        <v>159</v>
      </c>
      <c r="GT3" s="13" t="s">
        <v>159</v>
      </c>
      <c r="GU3" s="13" t="s">
        <v>204</v>
      </c>
      <c r="GV3" s="13" t="s">
        <v>159</v>
      </c>
      <c r="GW3" s="13" t="s">
        <v>159</v>
      </c>
      <c r="GX3" s="13" t="s">
        <v>205</v>
      </c>
      <c r="GY3" s="13" t="s">
        <v>159</v>
      </c>
      <c r="GZ3" s="13" t="s">
        <v>159</v>
      </c>
      <c r="HA3" s="13" t="s">
        <v>206</v>
      </c>
      <c r="HB3" s="13" t="s">
        <v>159</v>
      </c>
      <c r="HC3" s="13" t="s">
        <v>159</v>
      </c>
      <c r="HD3" s="13" t="s">
        <v>207</v>
      </c>
      <c r="HE3" s="13" t="s">
        <v>159</v>
      </c>
      <c r="HF3" s="13" t="s">
        <v>159</v>
      </c>
      <c r="HG3" s="13" t="s">
        <v>208</v>
      </c>
      <c r="HH3" s="13" t="s">
        <v>159</v>
      </c>
      <c r="HI3" s="13" t="s">
        <v>159</v>
      </c>
      <c r="HJ3" s="13" t="s">
        <v>209</v>
      </c>
      <c r="HK3" s="13" t="s">
        <v>159</v>
      </c>
      <c r="HL3" s="13" t="s">
        <v>159</v>
      </c>
      <c r="HM3" s="13" t="s">
        <v>210</v>
      </c>
      <c r="HN3" s="13" t="s">
        <v>159</v>
      </c>
      <c r="HO3" s="13" t="s">
        <v>159</v>
      </c>
      <c r="HP3" s="15" t="s">
        <v>211</v>
      </c>
      <c r="HQ3" s="15" t="s">
        <v>159</v>
      </c>
      <c r="HR3" s="15" t="s">
        <v>159</v>
      </c>
    </row>
    <row r="4" customFormat="false" ht="12" hidden="false" customHeight="true" outlineLevel="0" collapsed="false">
      <c r="A4" s="12"/>
      <c r="B4" s="14" t="s">
        <v>4</v>
      </c>
      <c r="C4" s="12" t="s">
        <v>5</v>
      </c>
      <c r="D4" s="12" t="s">
        <v>6</v>
      </c>
      <c r="E4" s="12" t="s">
        <v>4</v>
      </c>
      <c r="F4" s="12" t="s">
        <v>5</v>
      </c>
      <c r="G4" s="12" t="s">
        <v>6</v>
      </c>
      <c r="H4" s="12" t="s">
        <v>4</v>
      </c>
      <c r="I4" s="12" t="s">
        <v>5</v>
      </c>
      <c r="J4" s="12" t="s">
        <v>6</v>
      </c>
      <c r="K4" s="12" t="s">
        <v>4</v>
      </c>
      <c r="L4" s="12" t="s">
        <v>5</v>
      </c>
      <c r="M4" s="12" t="s">
        <v>6</v>
      </c>
      <c r="N4" s="12" t="s">
        <v>4</v>
      </c>
      <c r="O4" s="12" t="s">
        <v>5</v>
      </c>
      <c r="P4" s="12" t="s">
        <v>6</v>
      </c>
      <c r="Q4" s="16"/>
      <c r="R4" s="16"/>
      <c r="S4" s="16"/>
      <c r="T4" s="12" t="s">
        <v>212</v>
      </c>
      <c r="U4" s="12" t="s">
        <v>159</v>
      </c>
      <c r="V4" s="12" t="s">
        <v>159</v>
      </c>
      <c r="W4" s="12" t="s">
        <v>4</v>
      </c>
      <c r="X4" s="12" t="s">
        <v>5</v>
      </c>
      <c r="Y4" s="12" t="s">
        <v>6</v>
      </c>
      <c r="Z4" s="12" t="s">
        <v>4</v>
      </c>
      <c r="AA4" s="12" t="s">
        <v>5</v>
      </c>
      <c r="AB4" s="12" t="s">
        <v>6</v>
      </c>
      <c r="AC4" s="12" t="s">
        <v>4</v>
      </c>
      <c r="AD4" s="12" t="s">
        <v>5</v>
      </c>
      <c r="AE4" s="12" t="s">
        <v>6</v>
      </c>
      <c r="AF4" s="12" t="s">
        <v>4</v>
      </c>
      <c r="AG4" s="12" t="s">
        <v>5</v>
      </c>
      <c r="AH4" s="12" t="s">
        <v>6</v>
      </c>
      <c r="AI4" s="12" t="s">
        <v>4</v>
      </c>
      <c r="AJ4" s="12" t="s">
        <v>5</v>
      </c>
      <c r="AK4" s="12" t="s">
        <v>6</v>
      </c>
      <c r="AL4" s="12" t="s">
        <v>4</v>
      </c>
      <c r="AM4" s="12" t="s">
        <v>5</v>
      </c>
      <c r="AN4" s="12" t="s">
        <v>6</v>
      </c>
      <c r="AO4" s="12" t="s">
        <v>4</v>
      </c>
      <c r="AP4" s="12" t="s">
        <v>5</v>
      </c>
      <c r="AQ4" s="12" t="s">
        <v>6</v>
      </c>
      <c r="AR4" s="12" t="s">
        <v>4</v>
      </c>
      <c r="AS4" s="12" t="s">
        <v>5</v>
      </c>
      <c r="AT4" s="12" t="s">
        <v>6</v>
      </c>
      <c r="AU4" s="12" t="s">
        <v>4</v>
      </c>
      <c r="AV4" s="12" t="s">
        <v>5</v>
      </c>
      <c r="AW4" s="12" t="s">
        <v>6</v>
      </c>
      <c r="AX4" s="12" t="s">
        <v>4</v>
      </c>
      <c r="AY4" s="12" t="s">
        <v>5</v>
      </c>
      <c r="AZ4" s="12" t="s">
        <v>6</v>
      </c>
      <c r="BA4" s="12" t="s">
        <v>4</v>
      </c>
      <c r="BB4" s="12" t="s">
        <v>5</v>
      </c>
      <c r="BC4" s="12" t="s">
        <v>6</v>
      </c>
      <c r="BD4" s="12" t="s">
        <v>4</v>
      </c>
      <c r="BE4" s="12" t="s">
        <v>5</v>
      </c>
      <c r="BF4" s="12" t="s">
        <v>6</v>
      </c>
      <c r="BG4" s="12" t="s">
        <v>4</v>
      </c>
      <c r="BH4" s="12" t="s">
        <v>5</v>
      </c>
      <c r="BI4" s="12" t="s">
        <v>6</v>
      </c>
      <c r="BJ4" s="12" t="s">
        <v>4</v>
      </c>
      <c r="BK4" s="12" t="s">
        <v>5</v>
      </c>
      <c r="BL4" s="12" t="s">
        <v>6</v>
      </c>
      <c r="BM4" s="12" t="s">
        <v>4</v>
      </c>
      <c r="BN4" s="12" t="s">
        <v>5</v>
      </c>
      <c r="BO4" s="12" t="s">
        <v>6</v>
      </c>
      <c r="BP4" s="14" t="s">
        <v>4</v>
      </c>
      <c r="BQ4" s="14" t="s">
        <v>5</v>
      </c>
      <c r="BR4" s="14" t="s">
        <v>6</v>
      </c>
      <c r="BS4" s="12" t="s">
        <v>4</v>
      </c>
      <c r="BT4" s="12" t="s">
        <v>5</v>
      </c>
      <c r="BU4" s="12" t="s">
        <v>6</v>
      </c>
      <c r="BV4" s="12" t="s">
        <v>4</v>
      </c>
      <c r="BW4" s="12" t="s">
        <v>5</v>
      </c>
      <c r="BX4" s="12" t="s">
        <v>6</v>
      </c>
      <c r="BY4" s="12" t="s">
        <v>4</v>
      </c>
      <c r="BZ4" s="12" t="s">
        <v>5</v>
      </c>
      <c r="CA4" s="12" t="s">
        <v>6</v>
      </c>
      <c r="CB4" s="12" t="s">
        <v>4</v>
      </c>
      <c r="CC4" s="12" t="s">
        <v>5</v>
      </c>
      <c r="CD4" s="12" t="s">
        <v>6</v>
      </c>
      <c r="CE4" s="12" t="s">
        <v>4</v>
      </c>
      <c r="CF4" s="12" t="s">
        <v>5</v>
      </c>
      <c r="CG4" s="12" t="s">
        <v>6</v>
      </c>
      <c r="CH4" s="12" t="s">
        <v>4</v>
      </c>
      <c r="CI4" s="12" t="s">
        <v>5</v>
      </c>
      <c r="CJ4" s="12" t="s">
        <v>6</v>
      </c>
      <c r="CK4" s="12" t="s">
        <v>4</v>
      </c>
      <c r="CL4" s="12" t="s">
        <v>5</v>
      </c>
      <c r="CM4" s="12" t="s">
        <v>6</v>
      </c>
      <c r="CN4" s="14" t="s">
        <v>4</v>
      </c>
      <c r="CO4" s="14" t="s">
        <v>5</v>
      </c>
      <c r="CP4" s="14" t="s">
        <v>6</v>
      </c>
      <c r="CQ4" s="12" t="s">
        <v>4</v>
      </c>
      <c r="CR4" s="12" t="s">
        <v>5</v>
      </c>
      <c r="CS4" s="12" t="s">
        <v>6</v>
      </c>
      <c r="CT4" s="12" t="s">
        <v>4</v>
      </c>
      <c r="CU4" s="12" t="s">
        <v>5</v>
      </c>
      <c r="CV4" s="12" t="s">
        <v>6</v>
      </c>
      <c r="CW4" s="12" t="s">
        <v>4</v>
      </c>
      <c r="CX4" s="12" t="s">
        <v>5</v>
      </c>
      <c r="CY4" s="12" t="s">
        <v>6</v>
      </c>
      <c r="CZ4" s="16"/>
      <c r="DA4" s="16"/>
      <c r="DB4" s="16"/>
      <c r="DC4" s="12" t="s">
        <v>213</v>
      </c>
      <c r="DD4" s="12" t="s">
        <v>159</v>
      </c>
      <c r="DE4" s="12" t="s">
        <v>159</v>
      </c>
      <c r="DF4" s="12" t="s">
        <v>214</v>
      </c>
      <c r="DG4" s="12" t="s">
        <v>159</v>
      </c>
      <c r="DH4" s="12" t="s">
        <v>159</v>
      </c>
      <c r="DI4" s="14" t="s">
        <v>4</v>
      </c>
      <c r="DJ4" s="14" t="s">
        <v>5</v>
      </c>
      <c r="DK4" s="14" t="s">
        <v>6</v>
      </c>
      <c r="DL4" s="12" t="s">
        <v>4</v>
      </c>
      <c r="DM4" s="12" t="s">
        <v>5</v>
      </c>
      <c r="DN4" s="12" t="s">
        <v>6</v>
      </c>
      <c r="DO4" s="12" t="s">
        <v>4</v>
      </c>
      <c r="DP4" s="12" t="s">
        <v>5</v>
      </c>
      <c r="DQ4" s="12" t="s">
        <v>6</v>
      </c>
      <c r="DR4" s="12" t="s">
        <v>4</v>
      </c>
      <c r="DS4" s="12" t="s">
        <v>5</v>
      </c>
      <c r="DT4" s="12" t="s">
        <v>6</v>
      </c>
      <c r="DU4" s="12" t="s">
        <v>4</v>
      </c>
      <c r="DV4" s="12" t="s">
        <v>5</v>
      </c>
      <c r="DW4" s="12" t="s">
        <v>6</v>
      </c>
      <c r="DX4" s="12" t="s">
        <v>4</v>
      </c>
      <c r="DY4" s="12" t="s">
        <v>5</v>
      </c>
      <c r="DZ4" s="12" t="s">
        <v>6</v>
      </c>
      <c r="EA4" s="12" t="s">
        <v>4</v>
      </c>
      <c r="EB4" s="12" t="s">
        <v>5</v>
      </c>
      <c r="EC4" s="12" t="s">
        <v>6</v>
      </c>
      <c r="ED4" s="12" t="s">
        <v>4</v>
      </c>
      <c r="EE4" s="12" t="s">
        <v>5</v>
      </c>
      <c r="EF4" s="12" t="s">
        <v>6</v>
      </c>
      <c r="EG4" s="12" t="s">
        <v>4</v>
      </c>
      <c r="EH4" s="12" t="s">
        <v>5</v>
      </c>
      <c r="EI4" s="12" t="s">
        <v>6</v>
      </c>
      <c r="EJ4" s="12" t="s">
        <v>4</v>
      </c>
      <c r="EK4" s="12" t="s">
        <v>5</v>
      </c>
      <c r="EL4" s="12" t="s">
        <v>6</v>
      </c>
      <c r="EM4" s="12" t="s">
        <v>4</v>
      </c>
      <c r="EN4" s="12" t="s">
        <v>5</v>
      </c>
      <c r="EO4" s="12" t="s">
        <v>6</v>
      </c>
      <c r="EP4" s="12" t="s">
        <v>4</v>
      </c>
      <c r="EQ4" s="12" t="s">
        <v>5</v>
      </c>
      <c r="ER4" s="12" t="s">
        <v>6</v>
      </c>
      <c r="ES4" s="12" t="s">
        <v>4</v>
      </c>
      <c r="ET4" s="12" t="s">
        <v>5</v>
      </c>
      <c r="EU4" s="12" t="s">
        <v>6</v>
      </c>
      <c r="EV4" s="12" t="s">
        <v>4</v>
      </c>
      <c r="EW4" s="12" t="s">
        <v>5</v>
      </c>
      <c r="EX4" s="12" t="s">
        <v>6</v>
      </c>
      <c r="EY4" s="12" t="s">
        <v>4</v>
      </c>
      <c r="EZ4" s="12" t="s">
        <v>5</v>
      </c>
      <c r="FA4" s="12" t="s">
        <v>6</v>
      </c>
      <c r="FB4" s="12" t="s">
        <v>4</v>
      </c>
      <c r="FC4" s="12" t="s">
        <v>5</v>
      </c>
      <c r="FD4" s="12" t="s">
        <v>6</v>
      </c>
      <c r="FE4" s="16"/>
      <c r="FF4" s="16"/>
      <c r="FG4" s="16"/>
      <c r="FH4" s="12" t="s">
        <v>215</v>
      </c>
      <c r="FI4" s="12" t="s">
        <v>159</v>
      </c>
      <c r="FJ4" s="12" t="s">
        <v>159</v>
      </c>
      <c r="FK4" s="12" t="s">
        <v>4</v>
      </c>
      <c r="FL4" s="12" t="s">
        <v>5</v>
      </c>
      <c r="FM4" s="12" t="s">
        <v>6</v>
      </c>
      <c r="FN4" s="12" t="s">
        <v>4</v>
      </c>
      <c r="FO4" s="12" t="s">
        <v>5</v>
      </c>
      <c r="FP4" s="12" t="s">
        <v>6</v>
      </c>
      <c r="FQ4" s="12" t="s">
        <v>4</v>
      </c>
      <c r="FR4" s="12" t="s">
        <v>5</v>
      </c>
      <c r="FS4" s="12" t="s">
        <v>6</v>
      </c>
      <c r="FT4" s="16"/>
      <c r="FU4" s="16"/>
      <c r="FV4" s="16"/>
      <c r="FW4" s="12" t="s">
        <v>216</v>
      </c>
      <c r="FX4" s="12" t="s">
        <v>159</v>
      </c>
      <c r="FY4" s="12" t="s">
        <v>159</v>
      </c>
      <c r="FZ4" s="12" t="s">
        <v>217</v>
      </c>
      <c r="GA4" s="12" t="s">
        <v>159</v>
      </c>
      <c r="GB4" s="12" t="s">
        <v>159</v>
      </c>
      <c r="GC4" s="12" t="s">
        <v>218</v>
      </c>
      <c r="GD4" s="12" t="s">
        <v>159</v>
      </c>
      <c r="GE4" s="12" t="s">
        <v>159</v>
      </c>
      <c r="GF4" s="17" t="s">
        <v>219</v>
      </c>
      <c r="GG4" s="17"/>
      <c r="GH4" s="17"/>
      <c r="GI4" s="12" t="s">
        <v>4</v>
      </c>
      <c r="GJ4" s="14" t="s">
        <v>5</v>
      </c>
      <c r="GK4" s="12" t="s">
        <v>6</v>
      </c>
      <c r="GL4" s="12" t="s">
        <v>4</v>
      </c>
      <c r="GM4" s="14" t="s">
        <v>5</v>
      </c>
      <c r="GN4" s="12" t="s">
        <v>6</v>
      </c>
      <c r="GO4" s="12" t="s">
        <v>4</v>
      </c>
      <c r="GP4" s="12" t="s">
        <v>5</v>
      </c>
      <c r="GQ4" s="12" t="s">
        <v>6</v>
      </c>
      <c r="GR4" s="12" t="s">
        <v>4</v>
      </c>
      <c r="GS4" s="12" t="s">
        <v>5</v>
      </c>
      <c r="GT4" s="12" t="s">
        <v>6</v>
      </c>
      <c r="GU4" s="12" t="s">
        <v>4</v>
      </c>
      <c r="GV4" s="12" t="s">
        <v>5</v>
      </c>
      <c r="GW4" s="12" t="s">
        <v>6</v>
      </c>
      <c r="GX4" s="12" t="s">
        <v>4</v>
      </c>
      <c r="GY4" s="12" t="s">
        <v>5</v>
      </c>
      <c r="GZ4" s="12" t="s">
        <v>6</v>
      </c>
      <c r="HA4" s="12" t="s">
        <v>4</v>
      </c>
      <c r="HB4" s="12" t="s">
        <v>5</v>
      </c>
      <c r="HC4" s="12" t="s">
        <v>6</v>
      </c>
      <c r="HD4" s="12" t="s">
        <v>4</v>
      </c>
      <c r="HE4" s="12" t="s">
        <v>5</v>
      </c>
      <c r="HF4" s="12" t="s">
        <v>6</v>
      </c>
      <c r="HG4" s="12" t="s">
        <v>4</v>
      </c>
      <c r="HH4" s="12" t="s">
        <v>5</v>
      </c>
      <c r="HI4" s="12" t="s">
        <v>6</v>
      </c>
      <c r="HJ4" s="12" t="s">
        <v>4</v>
      </c>
      <c r="HK4" s="12" t="s">
        <v>5</v>
      </c>
      <c r="HL4" s="12" t="s">
        <v>6</v>
      </c>
      <c r="HM4" s="12" t="s">
        <v>4</v>
      </c>
      <c r="HN4" s="12" t="s">
        <v>5</v>
      </c>
      <c r="HO4" s="12" t="s">
        <v>6</v>
      </c>
      <c r="HP4" s="18" t="s">
        <v>4</v>
      </c>
      <c r="HQ4" s="18" t="s">
        <v>5</v>
      </c>
      <c r="HR4" s="18" t="s">
        <v>6</v>
      </c>
    </row>
    <row r="5" customFormat="false" ht="12" hidden="false" customHeight="false" outlineLevel="0" collapsed="false">
      <c r="A5" s="12"/>
      <c r="B5" s="14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 t="s">
        <v>4</v>
      </c>
      <c r="R5" s="12" t="s">
        <v>5</v>
      </c>
      <c r="S5" s="12" t="s">
        <v>6</v>
      </c>
      <c r="T5" s="12" t="s">
        <v>4</v>
      </c>
      <c r="U5" s="12" t="s">
        <v>5</v>
      </c>
      <c r="V5" s="12" t="s">
        <v>6</v>
      </c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4"/>
      <c r="BQ5" s="14"/>
      <c r="BR5" s="14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4"/>
      <c r="CO5" s="14"/>
      <c r="CP5" s="14"/>
      <c r="CQ5" s="12"/>
      <c r="CR5" s="12"/>
      <c r="CS5" s="12"/>
      <c r="CT5" s="12"/>
      <c r="CU5" s="12"/>
      <c r="CV5" s="12"/>
      <c r="CW5" s="12"/>
      <c r="CX5" s="12"/>
      <c r="CY5" s="12"/>
      <c r="CZ5" s="12" t="s">
        <v>4</v>
      </c>
      <c r="DA5" s="12" t="s">
        <v>5</v>
      </c>
      <c r="DB5" s="12" t="s">
        <v>6</v>
      </c>
      <c r="DC5" s="12" t="s">
        <v>4</v>
      </c>
      <c r="DD5" s="12" t="s">
        <v>5</v>
      </c>
      <c r="DE5" s="12" t="s">
        <v>6</v>
      </c>
      <c r="DF5" s="12" t="s">
        <v>4</v>
      </c>
      <c r="DG5" s="12" t="s">
        <v>5</v>
      </c>
      <c r="DH5" s="12" t="s">
        <v>6</v>
      </c>
      <c r="DI5" s="14"/>
      <c r="DJ5" s="14"/>
      <c r="DK5" s="14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 t="s">
        <v>4</v>
      </c>
      <c r="FF5" s="12" t="s">
        <v>5</v>
      </c>
      <c r="FG5" s="12" t="s">
        <v>6</v>
      </c>
      <c r="FH5" s="12" t="s">
        <v>4</v>
      </c>
      <c r="FI5" s="12" t="s">
        <v>5</v>
      </c>
      <c r="FJ5" s="12" t="s">
        <v>6</v>
      </c>
      <c r="FK5" s="12"/>
      <c r="FL5" s="12"/>
      <c r="FM5" s="12"/>
      <c r="FN5" s="12"/>
      <c r="FO5" s="12"/>
      <c r="FP5" s="12"/>
      <c r="FQ5" s="12"/>
      <c r="FR5" s="12"/>
      <c r="FS5" s="12"/>
      <c r="FT5" s="12" t="s">
        <v>4</v>
      </c>
      <c r="FU5" s="12" t="s">
        <v>5</v>
      </c>
      <c r="FV5" s="12" t="s">
        <v>6</v>
      </c>
      <c r="FW5" s="12" t="s">
        <v>4</v>
      </c>
      <c r="FX5" s="12" t="s">
        <v>5</v>
      </c>
      <c r="FY5" s="12" t="s">
        <v>6</v>
      </c>
      <c r="FZ5" s="12" t="s">
        <v>4</v>
      </c>
      <c r="GA5" s="12" t="s">
        <v>5</v>
      </c>
      <c r="GB5" s="12" t="s">
        <v>6</v>
      </c>
      <c r="GC5" s="12" t="s">
        <v>4</v>
      </c>
      <c r="GD5" s="12" t="s">
        <v>5</v>
      </c>
      <c r="GE5" s="12" t="s">
        <v>6</v>
      </c>
      <c r="GF5" s="12" t="s">
        <v>4</v>
      </c>
      <c r="GG5" s="12" t="s">
        <v>5</v>
      </c>
      <c r="GH5" s="12" t="s">
        <v>6</v>
      </c>
      <c r="GI5" s="12"/>
      <c r="GJ5" s="14"/>
      <c r="GK5" s="12"/>
      <c r="GL5" s="12"/>
      <c r="GM5" s="14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8"/>
      <c r="HQ5" s="18"/>
      <c r="HR5" s="18"/>
    </row>
    <row r="6" customFormat="false" ht="11.25" hidden="false" customHeight="false" outlineLevel="0" collapsed="false">
      <c r="A6" s="19" t="s">
        <v>220</v>
      </c>
      <c r="B6" s="20" t="n">
        <v>1</v>
      </c>
      <c r="C6" s="19" t="n">
        <v>2</v>
      </c>
      <c r="D6" s="19" t="n">
        <v>3</v>
      </c>
      <c r="E6" s="19" t="n">
        <v>4</v>
      </c>
      <c r="F6" s="19" t="n">
        <v>5</v>
      </c>
      <c r="G6" s="19" t="n">
        <v>6</v>
      </c>
      <c r="H6" s="19" t="n">
        <v>7</v>
      </c>
      <c r="I6" s="19" t="n">
        <v>8</v>
      </c>
      <c r="J6" s="19" t="n">
        <v>9</v>
      </c>
      <c r="K6" s="19" t="n">
        <v>10</v>
      </c>
      <c r="L6" s="19" t="n">
        <v>11</v>
      </c>
      <c r="M6" s="19" t="n">
        <v>12</v>
      </c>
      <c r="N6" s="19" t="n">
        <v>13</v>
      </c>
      <c r="O6" s="19" t="n">
        <v>14</v>
      </c>
      <c r="P6" s="19" t="n">
        <v>15</v>
      </c>
      <c r="Q6" s="19" t="n">
        <v>16</v>
      </c>
      <c r="R6" s="19" t="n">
        <v>17</v>
      </c>
      <c r="S6" s="19" t="n">
        <v>18</v>
      </c>
      <c r="T6" s="19" t="n">
        <v>19</v>
      </c>
      <c r="U6" s="19" t="n">
        <v>20</v>
      </c>
      <c r="V6" s="19" t="n">
        <v>21</v>
      </c>
      <c r="W6" s="19" t="n">
        <v>22</v>
      </c>
      <c r="X6" s="19" t="n">
        <v>23</v>
      </c>
      <c r="Y6" s="19" t="n">
        <v>24</v>
      </c>
      <c r="Z6" s="19" t="n">
        <v>25</v>
      </c>
      <c r="AA6" s="19" t="n">
        <v>26</v>
      </c>
      <c r="AB6" s="19" t="n">
        <v>27</v>
      </c>
      <c r="AC6" s="19" t="n">
        <v>28</v>
      </c>
      <c r="AD6" s="19" t="n">
        <v>29</v>
      </c>
      <c r="AE6" s="19" t="n">
        <v>30</v>
      </c>
      <c r="AF6" s="19" t="n">
        <v>31</v>
      </c>
      <c r="AG6" s="19" t="n">
        <v>32</v>
      </c>
      <c r="AH6" s="19" t="n">
        <v>33</v>
      </c>
      <c r="AI6" s="19" t="n">
        <v>34</v>
      </c>
      <c r="AJ6" s="19" t="n">
        <v>35</v>
      </c>
      <c r="AK6" s="19" t="n">
        <v>36</v>
      </c>
      <c r="AL6" s="19" t="n">
        <v>37</v>
      </c>
      <c r="AM6" s="19" t="n">
        <v>38</v>
      </c>
      <c r="AN6" s="19" t="n">
        <v>39</v>
      </c>
      <c r="AO6" s="19" t="n">
        <v>40</v>
      </c>
      <c r="AP6" s="19" t="n">
        <v>41</v>
      </c>
      <c r="AQ6" s="19" t="n">
        <v>42</v>
      </c>
      <c r="AR6" s="19" t="n">
        <v>43</v>
      </c>
      <c r="AS6" s="19" t="n">
        <v>44</v>
      </c>
      <c r="AT6" s="19" t="n">
        <v>45</v>
      </c>
      <c r="AU6" s="19" t="n">
        <v>46</v>
      </c>
      <c r="AV6" s="19" t="n">
        <v>47</v>
      </c>
      <c r="AW6" s="19" t="n">
        <v>48</v>
      </c>
      <c r="AX6" s="19" t="n">
        <v>49</v>
      </c>
      <c r="AY6" s="19" t="n">
        <v>50</v>
      </c>
      <c r="AZ6" s="19" t="n">
        <v>51</v>
      </c>
      <c r="BA6" s="19" t="n">
        <v>52</v>
      </c>
      <c r="BB6" s="19" t="n">
        <v>53</v>
      </c>
      <c r="BC6" s="19" t="n">
        <v>54</v>
      </c>
      <c r="BD6" s="19" t="n">
        <v>55</v>
      </c>
      <c r="BE6" s="19" t="n">
        <v>56</v>
      </c>
      <c r="BF6" s="19" t="n">
        <v>57</v>
      </c>
      <c r="BG6" s="19" t="n">
        <v>58</v>
      </c>
      <c r="BH6" s="19" t="n">
        <v>59</v>
      </c>
      <c r="BI6" s="19" t="n">
        <v>60</v>
      </c>
      <c r="BJ6" s="19" t="n">
        <v>61</v>
      </c>
      <c r="BK6" s="19" t="n">
        <v>62</v>
      </c>
      <c r="BL6" s="19" t="n">
        <v>63</v>
      </c>
      <c r="BM6" s="19" t="n">
        <v>64</v>
      </c>
      <c r="BN6" s="19" t="n">
        <v>65</v>
      </c>
      <c r="BO6" s="19" t="n">
        <v>66</v>
      </c>
      <c r="BP6" s="20" t="n">
        <v>67</v>
      </c>
      <c r="BQ6" s="20" t="n">
        <v>68</v>
      </c>
      <c r="BR6" s="20" t="n">
        <v>69</v>
      </c>
      <c r="BS6" s="19" t="n">
        <v>70</v>
      </c>
      <c r="BT6" s="19" t="n">
        <v>71</v>
      </c>
      <c r="BU6" s="19" t="n">
        <v>72</v>
      </c>
      <c r="BV6" s="19" t="n">
        <v>73</v>
      </c>
      <c r="BW6" s="19" t="n">
        <v>74</v>
      </c>
      <c r="BX6" s="19" t="n">
        <v>75</v>
      </c>
      <c r="BY6" s="19" t="n">
        <v>76</v>
      </c>
      <c r="BZ6" s="19" t="n">
        <v>77</v>
      </c>
      <c r="CA6" s="19" t="n">
        <v>78</v>
      </c>
      <c r="CB6" s="19" t="n">
        <v>79</v>
      </c>
      <c r="CC6" s="19" t="n">
        <v>80</v>
      </c>
      <c r="CD6" s="19" t="n">
        <v>81</v>
      </c>
      <c r="CE6" s="19" t="n">
        <v>82</v>
      </c>
      <c r="CF6" s="19" t="n">
        <v>83</v>
      </c>
      <c r="CG6" s="19" t="n">
        <v>84</v>
      </c>
      <c r="CH6" s="19" t="n">
        <v>85</v>
      </c>
      <c r="CI6" s="19" t="n">
        <v>86</v>
      </c>
      <c r="CJ6" s="19" t="n">
        <v>87</v>
      </c>
      <c r="CK6" s="19" t="n">
        <v>88</v>
      </c>
      <c r="CL6" s="19" t="n">
        <v>89</v>
      </c>
      <c r="CM6" s="19" t="n">
        <v>90</v>
      </c>
      <c r="CN6" s="20" t="n">
        <v>91</v>
      </c>
      <c r="CO6" s="20" t="n">
        <v>92</v>
      </c>
      <c r="CP6" s="20" t="n">
        <v>93</v>
      </c>
      <c r="CQ6" s="19" t="n">
        <v>94</v>
      </c>
      <c r="CR6" s="19" t="n">
        <v>95</v>
      </c>
      <c r="CS6" s="19" t="n">
        <v>96</v>
      </c>
      <c r="CT6" s="19" t="n">
        <v>97</v>
      </c>
      <c r="CU6" s="19" t="n">
        <v>98</v>
      </c>
      <c r="CV6" s="19" t="n">
        <v>99</v>
      </c>
      <c r="CW6" s="19" t="n">
        <v>100</v>
      </c>
      <c r="CX6" s="19" t="n">
        <v>101</v>
      </c>
      <c r="CY6" s="19" t="n">
        <v>102</v>
      </c>
      <c r="CZ6" s="19" t="n">
        <v>103</v>
      </c>
      <c r="DA6" s="19" t="n">
        <v>104</v>
      </c>
      <c r="DB6" s="19" t="n">
        <v>105</v>
      </c>
      <c r="DC6" s="19" t="n">
        <v>106</v>
      </c>
      <c r="DD6" s="19" t="n">
        <v>107</v>
      </c>
      <c r="DE6" s="19" t="n">
        <v>108</v>
      </c>
      <c r="DF6" s="19" t="n">
        <v>109</v>
      </c>
      <c r="DG6" s="19" t="n">
        <v>110</v>
      </c>
      <c r="DH6" s="21" t="n">
        <v>111</v>
      </c>
      <c r="DI6" s="20" t="n">
        <v>112</v>
      </c>
      <c r="DJ6" s="20" t="n">
        <v>113</v>
      </c>
      <c r="DK6" s="20" t="n">
        <v>114</v>
      </c>
      <c r="DL6" s="19" t="n">
        <v>115</v>
      </c>
      <c r="DM6" s="19" t="n">
        <v>116</v>
      </c>
      <c r="DN6" s="19" t="n">
        <v>117</v>
      </c>
      <c r="DO6" s="19" t="n">
        <v>118</v>
      </c>
      <c r="DP6" s="19" t="n">
        <v>119</v>
      </c>
      <c r="DQ6" s="19" t="n">
        <v>120</v>
      </c>
      <c r="DR6" s="19" t="n">
        <v>121</v>
      </c>
      <c r="DS6" s="19" t="n">
        <v>122</v>
      </c>
      <c r="DT6" s="19" t="n">
        <v>123</v>
      </c>
      <c r="DU6" s="19" t="n">
        <v>124</v>
      </c>
      <c r="DV6" s="19" t="n">
        <v>125</v>
      </c>
      <c r="DW6" s="19" t="n">
        <v>126</v>
      </c>
      <c r="DX6" s="19" t="n">
        <v>127</v>
      </c>
      <c r="DY6" s="19" t="n">
        <v>128</v>
      </c>
      <c r="DZ6" s="19" t="n">
        <v>129</v>
      </c>
      <c r="EA6" s="19" t="n">
        <v>130</v>
      </c>
      <c r="EB6" s="19" t="n">
        <v>131</v>
      </c>
      <c r="EC6" s="19" t="n">
        <v>132</v>
      </c>
      <c r="ED6" s="19" t="n">
        <v>133</v>
      </c>
      <c r="EE6" s="19" t="n">
        <v>134</v>
      </c>
      <c r="EF6" s="19" t="n">
        <v>135</v>
      </c>
      <c r="EG6" s="19" t="n">
        <v>136</v>
      </c>
      <c r="EH6" s="19" t="n">
        <v>137</v>
      </c>
      <c r="EI6" s="19" t="n">
        <v>138</v>
      </c>
      <c r="EJ6" s="19" t="n">
        <v>139</v>
      </c>
      <c r="EK6" s="19" t="n">
        <v>140</v>
      </c>
      <c r="EL6" s="19" t="n">
        <v>141</v>
      </c>
      <c r="EM6" s="19" t="n">
        <v>142</v>
      </c>
      <c r="EN6" s="19" t="n">
        <v>143</v>
      </c>
      <c r="EO6" s="19" t="n">
        <v>144</v>
      </c>
      <c r="EP6" s="19" t="n">
        <v>145</v>
      </c>
      <c r="EQ6" s="19" t="n">
        <v>146</v>
      </c>
      <c r="ER6" s="19" t="n">
        <v>147</v>
      </c>
      <c r="ES6" s="19" t="n">
        <v>148</v>
      </c>
      <c r="ET6" s="19" t="n">
        <v>149</v>
      </c>
      <c r="EU6" s="19" t="n">
        <v>150</v>
      </c>
      <c r="EV6" s="19" t="n">
        <v>151</v>
      </c>
      <c r="EW6" s="19" t="n">
        <v>152</v>
      </c>
      <c r="EX6" s="19" t="n">
        <v>153</v>
      </c>
      <c r="EY6" s="19" t="n">
        <v>154</v>
      </c>
      <c r="EZ6" s="19" t="n">
        <v>155</v>
      </c>
      <c r="FA6" s="19" t="n">
        <v>156</v>
      </c>
      <c r="FB6" s="19" t="n">
        <v>157</v>
      </c>
      <c r="FC6" s="19" t="n">
        <v>158</v>
      </c>
      <c r="FD6" s="19" t="n">
        <v>159</v>
      </c>
      <c r="FE6" s="19" t="n">
        <v>160</v>
      </c>
      <c r="FF6" s="19" t="n">
        <v>161</v>
      </c>
      <c r="FG6" s="19" t="n">
        <v>162</v>
      </c>
      <c r="FH6" s="19" t="n">
        <v>163</v>
      </c>
      <c r="FI6" s="19" t="n">
        <v>164</v>
      </c>
      <c r="FJ6" s="19" t="n">
        <v>165</v>
      </c>
      <c r="FK6" s="19" t="n">
        <v>166</v>
      </c>
      <c r="FL6" s="19" t="n">
        <v>167</v>
      </c>
      <c r="FM6" s="19" t="n">
        <v>168</v>
      </c>
      <c r="FN6" s="19" t="n">
        <v>169</v>
      </c>
      <c r="FO6" s="19" t="n">
        <v>170</v>
      </c>
      <c r="FP6" s="19" t="n">
        <v>171</v>
      </c>
      <c r="FQ6" s="19" t="n">
        <v>172</v>
      </c>
      <c r="FR6" s="19" t="n">
        <v>173</v>
      </c>
      <c r="FS6" s="19" t="n">
        <v>174</v>
      </c>
      <c r="FT6" s="19" t="n">
        <v>175</v>
      </c>
      <c r="FU6" s="19" t="n">
        <v>176</v>
      </c>
      <c r="FV6" s="19" t="n">
        <v>177</v>
      </c>
      <c r="FW6" s="19" t="n">
        <v>178</v>
      </c>
      <c r="FX6" s="19" t="n">
        <v>179</v>
      </c>
      <c r="FY6" s="19" t="n">
        <v>180</v>
      </c>
      <c r="FZ6" s="19" t="n">
        <v>181</v>
      </c>
      <c r="GA6" s="19" t="n">
        <v>182</v>
      </c>
      <c r="GB6" s="19" t="n">
        <v>183</v>
      </c>
      <c r="GC6" s="19" t="n">
        <v>184</v>
      </c>
      <c r="GD6" s="19" t="n">
        <v>185</v>
      </c>
      <c r="GE6" s="19" t="n">
        <v>186</v>
      </c>
      <c r="GF6" s="19" t="n">
        <v>187</v>
      </c>
      <c r="GG6" s="19" t="n">
        <v>188</v>
      </c>
      <c r="GH6" s="19" t="n">
        <v>189</v>
      </c>
      <c r="GI6" s="19" t="n">
        <v>190</v>
      </c>
      <c r="GJ6" s="20" t="n">
        <v>191</v>
      </c>
      <c r="GK6" s="19" t="n">
        <v>192</v>
      </c>
      <c r="GL6" s="19" t="n">
        <v>193</v>
      </c>
      <c r="GM6" s="20" t="n">
        <v>194</v>
      </c>
      <c r="GN6" s="19" t="n">
        <v>195</v>
      </c>
      <c r="GO6" s="19" t="n">
        <v>196</v>
      </c>
      <c r="GP6" s="19" t="n">
        <v>197</v>
      </c>
      <c r="GQ6" s="19" t="n">
        <v>198</v>
      </c>
      <c r="GR6" s="19" t="n">
        <v>199</v>
      </c>
      <c r="GS6" s="19" t="n">
        <v>200</v>
      </c>
      <c r="GT6" s="19" t="n">
        <v>201</v>
      </c>
      <c r="GU6" s="19" t="n">
        <v>202</v>
      </c>
      <c r="GV6" s="19" t="n">
        <v>203</v>
      </c>
      <c r="GW6" s="19" t="n">
        <v>204</v>
      </c>
      <c r="GX6" s="19" t="n">
        <v>205</v>
      </c>
      <c r="GY6" s="19" t="n">
        <v>206</v>
      </c>
      <c r="GZ6" s="19" t="n">
        <v>207</v>
      </c>
      <c r="HA6" s="19" t="n">
        <v>208</v>
      </c>
      <c r="HB6" s="19" t="n">
        <v>209</v>
      </c>
      <c r="HC6" s="19" t="n">
        <v>210</v>
      </c>
      <c r="HD6" s="19" t="n">
        <v>211</v>
      </c>
      <c r="HE6" s="19" t="n">
        <v>212</v>
      </c>
      <c r="HF6" s="19" t="n">
        <v>213</v>
      </c>
      <c r="HG6" s="19" t="n">
        <v>214</v>
      </c>
      <c r="HH6" s="19" t="n">
        <v>215</v>
      </c>
      <c r="HI6" s="19" t="n">
        <v>216</v>
      </c>
      <c r="HJ6" s="19" t="n">
        <v>217</v>
      </c>
      <c r="HK6" s="19" t="n">
        <v>218</v>
      </c>
      <c r="HL6" s="19" t="n">
        <v>219</v>
      </c>
      <c r="HM6" s="19" t="n">
        <v>220</v>
      </c>
      <c r="HN6" s="19" t="n">
        <v>221</v>
      </c>
      <c r="HO6" s="19" t="n">
        <v>222</v>
      </c>
      <c r="HP6" s="19" t="n">
        <v>223</v>
      </c>
      <c r="HQ6" s="19" t="n">
        <v>224</v>
      </c>
      <c r="HR6" s="19" t="n">
        <v>225</v>
      </c>
    </row>
    <row r="7" customFormat="false" ht="11.25" hidden="false" customHeight="false" outlineLevel="0" collapsed="false">
      <c r="A7" s="6"/>
      <c r="B7" s="22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22"/>
      <c r="BQ7" s="22"/>
      <c r="BR7" s="22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22"/>
      <c r="CO7" s="22"/>
      <c r="CP7" s="22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22"/>
      <c r="DJ7" s="22"/>
      <c r="DK7" s="22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22"/>
      <c r="GK7" s="6"/>
      <c r="GL7" s="6"/>
      <c r="GM7" s="22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</row>
    <row r="8" s="9" customFormat="true" ht="11.25" hidden="false" customHeight="false" outlineLevel="0" collapsed="false">
      <c r="A8" s="23" t="s">
        <v>221</v>
      </c>
      <c r="B8" s="24" t="n">
        <f aca="false">SUM(B9:B34)</f>
        <v>563682</v>
      </c>
      <c r="C8" s="24" t="n">
        <f aca="false">SUM(C9:C34)</f>
        <v>291261.954274088</v>
      </c>
      <c r="D8" s="24" t="n">
        <f aca="false">C8/B8*1000</f>
        <v>516.713243059185</v>
      </c>
      <c r="E8" s="24" t="n">
        <f aca="false">SUM(E9:E34)</f>
        <v>338449</v>
      </c>
      <c r="F8" s="24" t="n">
        <f aca="false">SUM(F9:F34)</f>
        <v>135909</v>
      </c>
      <c r="G8" s="25" t="n">
        <f aca="false">F8/E8*1000</f>
        <v>401.564194309926</v>
      </c>
      <c r="H8" s="22" t="n">
        <f aca="false">SUM(H9:H34)</f>
        <v>0</v>
      </c>
      <c r="I8" s="22" t="n">
        <f aca="false">SUM(I9:I34)</f>
        <v>0</v>
      </c>
      <c r="J8" s="22" t="n">
        <f aca="false">SUM(J9:J34)</f>
        <v>0</v>
      </c>
      <c r="K8" s="24" t="n">
        <v>159203</v>
      </c>
      <c r="L8" s="24" t="n">
        <f aca="false">SUM(L9:L34)</f>
        <v>64311</v>
      </c>
      <c r="M8" s="24" t="n">
        <f aca="false">L8/K8*1000</f>
        <v>403.955955603852</v>
      </c>
      <c r="N8" s="24" t="n">
        <f aca="false">SUM(N9:N34)</f>
        <v>176727</v>
      </c>
      <c r="O8" s="24" t="n">
        <f aca="false">SUM(O9:O34)</f>
        <v>70637</v>
      </c>
      <c r="P8" s="24" t="n">
        <f aca="false">O8/N8*1000</f>
        <v>399.695575661897</v>
      </c>
      <c r="Q8" s="24" t="n">
        <f aca="false">SUM(Q9:Q34)</f>
        <v>335930</v>
      </c>
      <c r="R8" s="24" t="n">
        <f aca="false">SUM(R9:R34)</f>
        <v>134948</v>
      </c>
      <c r="S8" s="25" t="n">
        <f aca="false">R8/Q8*1000</f>
        <v>401.714642931563</v>
      </c>
      <c r="T8" s="22" t="n">
        <f aca="false">SUM(T9:T34)</f>
        <v>0</v>
      </c>
      <c r="U8" s="22" t="n">
        <f aca="false">SUM(U9:U34)</f>
        <v>0</v>
      </c>
      <c r="V8" s="22" t="n">
        <f aca="false">SUM(V9:V34)</f>
        <v>0</v>
      </c>
      <c r="W8" s="22" t="n">
        <v>159203</v>
      </c>
      <c r="X8" s="22" t="n">
        <v>64311</v>
      </c>
      <c r="Y8" s="22" t="n">
        <v>403.955955603852</v>
      </c>
      <c r="Z8" s="22" t="n">
        <v>2590</v>
      </c>
      <c r="AA8" s="22" t="n">
        <v>996</v>
      </c>
      <c r="AB8" s="22" t="n">
        <v>384.555984555985</v>
      </c>
      <c r="AC8" s="22" t="n">
        <f aca="false">SUM(AC9:AC34)</f>
        <v>0</v>
      </c>
      <c r="AD8" s="22" t="n">
        <f aca="false">SUM(AD9:AD34)</f>
        <v>0</v>
      </c>
      <c r="AE8" s="22" t="n">
        <f aca="false">SUM(AE9:AE34)</f>
        <v>0</v>
      </c>
      <c r="AF8" s="22" t="n">
        <f aca="false">SUM(AF9:AF34)</f>
        <v>174137</v>
      </c>
      <c r="AG8" s="22" t="n">
        <f aca="false">SUM(AG9:AG34)</f>
        <v>69641</v>
      </c>
      <c r="AH8" s="22" t="e">
        <f aca="false">SUM(AH9:AH34)</f>
        <v>#DIV/0!</v>
      </c>
      <c r="AI8" s="22" t="n">
        <f aca="false">SUM(AI9:AI34)</f>
        <v>0</v>
      </c>
      <c r="AJ8" s="22" t="n">
        <f aca="false">SUM(AJ9:AJ34)</f>
        <v>0</v>
      </c>
      <c r="AK8" s="22" t="n">
        <f aca="false">SUM(AK9:AK34)</f>
        <v>0</v>
      </c>
      <c r="AL8" s="22" t="n">
        <f aca="false">SUM(AL9:AL34)</f>
        <v>0</v>
      </c>
      <c r="AM8" s="22" t="n">
        <f aca="false">SUM(AM9:AM34)</f>
        <v>0</v>
      </c>
      <c r="AN8" s="22" t="n">
        <f aca="false">SUM(AN9:AN34)</f>
        <v>0</v>
      </c>
      <c r="AO8" s="22" t="n">
        <f aca="false">SUM(AO9:AO34)</f>
        <v>0</v>
      </c>
      <c r="AP8" s="22" t="n">
        <f aca="false">SUM(AP9:AP34)</f>
        <v>0</v>
      </c>
      <c r="AQ8" s="22" t="n">
        <f aca="false">SUM(AQ9:AQ34)</f>
        <v>0</v>
      </c>
      <c r="AR8" s="24" t="n">
        <f aca="false">SUM(AR9:AR34)</f>
        <v>2519</v>
      </c>
      <c r="AS8" s="24" t="n">
        <f aca="false">SUM(AS9:AS34)</f>
        <v>961</v>
      </c>
      <c r="AT8" s="25" t="n">
        <f aca="false">AS8/AR8*1000</f>
        <v>381.500595474395</v>
      </c>
      <c r="AU8" s="22" t="n">
        <f aca="false">SUM(AU9:AU34)</f>
        <v>0</v>
      </c>
      <c r="AV8" s="22" t="n">
        <f aca="false">SUM(AV9:AV34)</f>
        <v>0</v>
      </c>
      <c r="AW8" s="22" t="n">
        <f aca="false">SUM(AW9:AW34)</f>
        <v>0</v>
      </c>
      <c r="AX8" s="22" t="n">
        <v>2329</v>
      </c>
      <c r="AY8" s="22" t="n">
        <v>883</v>
      </c>
      <c r="AZ8" s="25" t="n">
        <f aca="false">AY8/AX8*1000</f>
        <v>379.132674967797</v>
      </c>
      <c r="BA8" s="22" t="n">
        <v>190</v>
      </c>
      <c r="BB8" s="22" t="n">
        <v>78</v>
      </c>
      <c r="BC8" s="25" t="n">
        <f aca="false">BB8/BA8*1000</f>
        <v>410.526315789474</v>
      </c>
      <c r="BD8" s="22" t="n">
        <v>1642</v>
      </c>
      <c r="BE8" s="22" t="n">
        <v>576</v>
      </c>
      <c r="BF8" s="24" t="n">
        <f aca="false">TRUNC(BE8/BD8*1000)</f>
        <v>350</v>
      </c>
      <c r="BG8" s="22" t="n">
        <f aca="false">SUM(BG9:BG34)</f>
        <v>0</v>
      </c>
      <c r="BH8" s="22" t="n">
        <f aca="false">SUM(BH9:BH34)</f>
        <v>0</v>
      </c>
      <c r="BI8" s="22" t="n">
        <f aca="false">SUM(BI9:BI34)</f>
        <v>0</v>
      </c>
      <c r="BJ8" s="22" t="n">
        <f aca="false">SUM(BJ9:BJ34)</f>
        <v>0</v>
      </c>
      <c r="BK8" s="22" t="n">
        <f aca="false">SUM(BK9:BK34)</f>
        <v>0</v>
      </c>
      <c r="BL8" s="22" t="n">
        <f aca="false">SUM(BL9:BL34)</f>
        <v>0</v>
      </c>
      <c r="BM8" s="22" t="n">
        <v>877</v>
      </c>
      <c r="BN8" s="22" t="n">
        <v>385</v>
      </c>
      <c r="BO8" s="25" t="n">
        <f aca="false">BN8/BM8*1000</f>
        <v>438.996579247434</v>
      </c>
      <c r="BP8" s="24" t="n">
        <f aca="false">SUM(BP9:BP34)</f>
        <v>48895</v>
      </c>
      <c r="BQ8" s="24" t="n">
        <f aca="false">SUM(BQ9:BQ34)</f>
        <v>17690.1130512191</v>
      </c>
      <c r="BR8" s="24" t="n">
        <v>362</v>
      </c>
      <c r="BS8" s="24" t="n">
        <f aca="false">SUM(BS9:BS34)</f>
        <v>39275</v>
      </c>
      <c r="BT8" s="24" t="n">
        <f aca="false">SUM(BT9:BT34)</f>
        <v>15247.2710471578</v>
      </c>
      <c r="BU8" s="24" t="n">
        <v>362</v>
      </c>
      <c r="BV8" s="22" t="n">
        <v>7724</v>
      </c>
      <c r="BW8" s="22" t="n">
        <v>2939.27104715783</v>
      </c>
      <c r="BX8" s="22" t="n">
        <v>380.537421952076</v>
      </c>
      <c r="BY8" s="22" t="n">
        <v>31551</v>
      </c>
      <c r="BZ8" s="22" t="n">
        <v>12308</v>
      </c>
      <c r="CA8" s="22" t="n">
        <v>390.098570568286</v>
      </c>
      <c r="CB8" s="24" t="n">
        <f aca="false">CE8</f>
        <v>9620</v>
      </c>
      <c r="CC8" s="25" t="n">
        <f aca="false">CF8</f>
        <v>2442.84200406127</v>
      </c>
      <c r="CD8" s="25" t="n">
        <f aca="false">CG8</f>
        <v>253.93368025585</v>
      </c>
      <c r="CE8" s="22" t="n">
        <v>9620</v>
      </c>
      <c r="CF8" s="22" t="n">
        <v>2442.84200406127</v>
      </c>
      <c r="CG8" s="22" t="n">
        <v>253.93368025585</v>
      </c>
      <c r="CH8" s="22" t="n">
        <f aca="false">SUM(CH9:CH34)</f>
        <v>0</v>
      </c>
      <c r="CI8" s="22" t="n">
        <f aca="false">SUM(CI9:CI34)</f>
        <v>0</v>
      </c>
      <c r="CJ8" s="22" t="n">
        <f aca="false">SUM(CJ9:CJ34)</f>
        <v>0</v>
      </c>
      <c r="CK8" s="22" t="n">
        <f aca="false">SUM(CK9:CK34)</f>
        <v>0</v>
      </c>
      <c r="CL8" s="22" t="n">
        <f aca="false">SUM(CL9:CL34)</f>
        <v>0</v>
      </c>
      <c r="CM8" s="22" t="n">
        <f aca="false">SUM(CM9:CM34)</f>
        <v>0</v>
      </c>
      <c r="CN8" s="24" t="n">
        <f aca="false">SUM(CN9:CN34)</f>
        <v>2087</v>
      </c>
      <c r="CO8" s="24" t="n">
        <f aca="false">SUM(CO9:CO34)</f>
        <v>377</v>
      </c>
      <c r="CP8" s="25" t="n">
        <f aca="false">TRUNC(CO8/CN8*1000)</f>
        <v>180</v>
      </c>
      <c r="CQ8" s="24" t="n">
        <f aca="false">SUM(CQ9:CQ34)</f>
        <v>1786</v>
      </c>
      <c r="CR8" s="24" t="n">
        <f aca="false">SUM(CR9:CR34)</f>
        <v>321</v>
      </c>
      <c r="CS8" s="25" t="n">
        <f aca="false">TRUNC(CR8/CQ8*1000)</f>
        <v>179</v>
      </c>
      <c r="CT8" s="22" t="n">
        <v>1513</v>
      </c>
      <c r="CU8" s="22" t="n">
        <v>276</v>
      </c>
      <c r="CV8" s="22" t="n">
        <v>182.419035029742</v>
      </c>
      <c r="CW8" s="22" t="n">
        <v>273</v>
      </c>
      <c r="CX8" s="22" t="n">
        <v>45</v>
      </c>
      <c r="CY8" s="22" t="n">
        <v>164.835164835165</v>
      </c>
      <c r="CZ8" s="22" t="n">
        <v>301</v>
      </c>
      <c r="DA8" s="22" t="n">
        <v>56</v>
      </c>
      <c r="DB8" s="22" t="n">
        <v>186.046511627907</v>
      </c>
      <c r="DC8" s="22" t="n">
        <v>118</v>
      </c>
      <c r="DD8" s="22" t="n">
        <v>19</v>
      </c>
      <c r="DE8" s="22" t="n">
        <v>161.016949152542</v>
      </c>
      <c r="DF8" s="22" t="n">
        <f aca="false">SUM(DF9:DF34)</f>
        <v>0</v>
      </c>
      <c r="DG8" s="22" t="n">
        <f aca="false">SUM(DG9:DG34)</f>
        <v>0</v>
      </c>
      <c r="DH8" s="22" t="n">
        <f aca="false">SUM(DH9:DH34)</f>
        <v>0</v>
      </c>
      <c r="DI8" s="24" t="n">
        <f aca="false">SUM(DI9:DI34)</f>
        <v>47764</v>
      </c>
      <c r="DJ8" s="24" t="n">
        <f aca="false">SUM(DJ9:DJ34)</f>
        <v>8587</v>
      </c>
      <c r="DK8" s="24" t="n">
        <f aca="false">TRUNC(DJ8/DI8*1000)</f>
        <v>179</v>
      </c>
      <c r="DL8" s="24" t="n">
        <f aca="false">SUM(DL9:DL34)</f>
        <v>47582</v>
      </c>
      <c r="DM8" s="24" t="n">
        <f aca="false">SUM(DM9:DM34)</f>
        <v>8554</v>
      </c>
      <c r="DN8" s="25" t="n">
        <f aca="false">TRUNC(DM8/DL8*1000)</f>
        <v>179</v>
      </c>
      <c r="DO8" s="22" t="n">
        <v>40611</v>
      </c>
      <c r="DP8" s="22" t="n">
        <v>7467</v>
      </c>
      <c r="DQ8" s="22" t="n">
        <v>183.866440127059</v>
      </c>
      <c r="DR8" s="22" t="n">
        <v>6971</v>
      </c>
      <c r="DS8" s="22" t="n">
        <v>1087</v>
      </c>
      <c r="DT8" s="22" t="n">
        <v>155.931717113757</v>
      </c>
      <c r="DU8" s="22" t="n">
        <f aca="false">SUM(DU9:DU34)</f>
        <v>0</v>
      </c>
      <c r="DV8" s="22" t="n">
        <f aca="false">SUM(DV9:DV34)</f>
        <v>0</v>
      </c>
      <c r="DW8" s="22" t="n">
        <f aca="false">SUM(DW9:DW34)</f>
        <v>0</v>
      </c>
      <c r="DX8" s="22" t="n">
        <v>182</v>
      </c>
      <c r="DY8" s="22" t="n">
        <v>33</v>
      </c>
      <c r="DZ8" s="22" t="n">
        <v>181.318681318681</v>
      </c>
      <c r="EA8" s="22" t="n">
        <f aca="false">SUM(EA9:EA34)</f>
        <v>0</v>
      </c>
      <c r="EB8" s="22" t="n">
        <f aca="false">SUM(EB9:EB34)</f>
        <v>0</v>
      </c>
      <c r="EC8" s="22" t="n">
        <f aca="false">SUM(EC9:EC34)</f>
        <v>0</v>
      </c>
      <c r="ED8" s="22" t="n">
        <f aca="false">SUM(ED9:ED34)</f>
        <v>0</v>
      </c>
      <c r="EE8" s="22" t="n">
        <f aca="false">SUM(EE9:EE34)</f>
        <v>0</v>
      </c>
      <c r="EF8" s="22" t="n">
        <f aca="false">SUM(EF9:EF34)</f>
        <v>0</v>
      </c>
      <c r="EG8" s="22" t="n">
        <f aca="false">SUM(EG9:EG34)</f>
        <v>0</v>
      </c>
      <c r="EH8" s="22" t="n">
        <f aca="false">SUM(EH9:EH34)</f>
        <v>0</v>
      </c>
      <c r="EI8" s="22" t="n">
        <f aca="false">SUM(EI9:EI34)</f>
        <v>0</v>
      </c>
      <c r="EJ8" s="22" t="n">
        <f aca="false">SUM(EJ9:EJ34)</f>
        <v>0</v>
      </c>
      <c r="EK8" s="22" t="n">
        <f aca="false">SUM(EK9:EK34)</f>
        <v>0</v>
      </c>
      <c r="EL8" s="22" t="n">
        <f aca="false">SUM(EL9:EL34)</f>
        <v>0</v>
      </c>
      <c r="EM8" s="22" t="n">
        <f aca="false">SUM(EM9:EM34)</f>
        <v>0</v>
      </c>
      <c r="EN8" s="22" t="n">
        <f aca="false">SUM(EN9:EN34)</f>
        <v>0</v>
      </c>
      <c r="EO8" s="22" t="n">
        <f aca="false">SUM(EO9:EO34)</f>
        <v>0</v>
      </c>
      <c r="EP8" s="22" t="n">
        <f aca="false">SUM(EP9:EP34)</f>
        <v>0</v>
      </c>
      <c r="EQ8" s="22" t="n">
        <f aca="false">SUM(EQ9:EQ34)</f>
        <v>0</v>
      </c>
      <c r="ER8" s="22" t="n">
        <f aca="false">SUM(ER9:ER34)</f>
        <v>0</v>
      </c>
      <c r="ES8" s="22" t="n">
        <v>436</v>
      </c>
      <c r="ET8" s="22" t="n">
        <v>1670</v>
      </c>
      <c r="EU8" s="22" t="n">
        <v>3830.2752293578</v>
      </c>
      <c r="EV8" s="22" t="n">
        <f aca="false">SUM(EV9:EV34)</f>
        <v>0</v>
      </c>
      <c r="EW8" s="22" t="n">
        <f aca="false">SUM(EW9:EW34)</f>
        <v>0</v>
      </c>
      <c r="EX8" s="22" t="n">
        <f aca="false">SUM(EX9:EX34)</f>
        <v>0</v>
      </c>
      <c r="EY8" s="22" t="n">
        <v>436</v>
      </c>
      <c r="EZ8" s="22" t="n">
        <v>1670</v>
      </c>
      <c r="FA8" s="6" t="n">
        <v>3830.2752293578</v>
      </c>
      <c r="FB8" s="22" t="n">
        <f aca="false">SUM(FB9:FB34)</f>
        <v>0</v>
      </c>
      <c r="FC8" s="22" t="n">
        <f aca="false">SUM(FC9:FC34)</f>
        <v>0</v>
      </c>
      <c r="FD8" s="22" t="n">
        <f aca="false">SUM(FD9:FD34)</f>
        <v>0</v>
      </c>
      <c r="FE8" s="22" t="n">
        <f aca="false">SUM(FE9:FE34)</f>
        <v>0</v>
      </c>
      <c r="FF8" s="22" t="n">
        <f aca="false">SUM(FF9:FF34)</f>
        <v>0</v>
      </c>
      <c r="FG8" s="22" t="n">
        <f aca="false">SUM(FG9:FG34)</f>
        <v>0</v>
      </c>
      <c r="FH8" s="22" t="n">
        <f aca="false">SUM(FH9:FH34)</f>
        <v>0</v>
      </c>
      <c r="FI8" s="22" t="n">
        <f aca="false">SUM(FI9:FI34)</f>
        <v>0</v>
      </c>
      <c r="FJ8" s="22" t="n">
        <f aca="false">SUM(FJ9:FJ34)</f>
        <v>0</v>
      </c>
      <c r="FK8" s="22" t="n">
        <f aca="false">SUM(FK9:FK34)</f>
        <v>0</v>
      </c>
      <c r="FL8" s="22" t="n">
        <f aca="false">SUM(FL9:FL34)</f>
        <v>0</v>
      </c>
      <c r="FM8" s="22" t="n">
        <f aca="false">SUM(FM9:FM34)</f>
        <v>0</v>
      </c>
      <c r="FN8" s="22" t="n">
        <f aca="false">SUM(FN9:FN34)</f>
        <v>0</v>
      </c>
      <c r="FO8" s="22" t="n">
        <f aca="false">SUM(FO9:FO34)</f>
        <v>0</v>
      </c>
      <c r="FP8" s="22" t="n">
        <f aca="false">SUM(FP9:FP34)</f>
        <v>0</v>
      </c>
      <c r="FQ8" s="22" t="n">
        <v>113212</v>
      </c>
      <c r="FR8" s="26" t="n">
        <v>126236.783498001</v>
      </c>
      <c r="FS8" s="26" t="n">
        <f aca="false">TRUNC(FR8/FQ8*1000)</f>
        <v>1115</v>
      </c>
      <c r="FT8" s="24" t="n">
        <f aca="false">SUM(FT9:FT34)</f>
        <v>908</v>
      </c>
      <c r="FU8" s="24" t="n">
        <f aca="false">SUM(FU9:FU34)</f>
        <v>792.057724867725</v>
      </c>
      <c r="FV8" s="25" t="n">
        <f aca="false">TRUNC(FU8/FT8*1000)</f>
        <v>872</v>
      </c>
      <c r="FW8" s="22" t="n">
        <v>424</v>
      </c>
      <c r="FX8" s="22" t="n">
        <v>435</v>
      </c>
      <c r="FY8" s="25" t="n">
        <f aca="false">TRUNC(FX8/FW8*1000)</f>
        <v>1025</v>
      </c>
      <c r="FZ8" s="22" t="n">
        <f aca="false">SUM(FZ9:FZ34)</f>
        <v>0</v>
      </c>
      <c r="GA8" s="22" t="n">
        <f aca="false">SUM(GA9:GA34)</f>
        <v>0</v>
      </c>
      <c r="GB8" s="22" t="n">
        <f aca="false">SUM(GB9:GB34)</f>
        <v>0</v>
      </c>
      <c r="GC8" s="22" t="n">
        <v>183</v>
      </c>
      <c r="GD8" s="27" t="n">
        <v>47.0577248677249</v>
      </c>
      <c r="GE8" s="27" t="n">
        <v>257.146037528551</v>
      </c>
      <c r="GF8" s="22" t="n">
        <v>301</v>
      </c>
      <c r="GG8" s="22" t="n">
        <v>310</v>
      </c>
      <c r="GH8" s="27" t="n">
        <v>1029.90033222591</v>
      </c>
      <c r="GI8" s="22" t="n">
        <v>9958</v>
      </c>
      <c r="GJ8" s="22" t="n">
        <f aca="false">SUM(GJ9:GJ34)</f>
        <v>0</v>
      </c>
      <c r="GK8" s="22" t="n">
        <f aca="false">SUM(GK9:GK34)</f>
        <v>0</v>
      </c>
      <c r="GL8" s="24" t="n">
        <f aca="false">SUM(GL9:GL34)</f>
        <v>1973</v>
      </c>
      <c r="GM8" s="22" t="n">
        <f aca="false">SUM(GM9:GM34)</f>
        <v>0</v>
      </c>
      <c r="GN8" s="22" t="n">
        <f aca="false">SUM(GN9:GN34)</f>
        <v>0</v>
      </c>
      <c r="GO8" s="22" t="n">
        <f aca="false">SUM(GO9:GO34)</f>
        <v>0</v>
      </c>
      <c r="GP8" s="22" t="n">
        <f aca="false">SUM(GP9:GP34)</f>
        <v>0</v>
      </c>
      <c r="GQ8" s="22" t="n">
        <f aca="false">SUM(GQ9:GQ34)</f>
        <v>0</v>
      </c>
      <c r="GR8" s="22" t="n">
        <f aca="false">SUM(GR9:GR34)</f>
        <v>0</v>
      </c>
      <c r="GS8" s="22" t="n">
        <f aca="false">SUM(GS9:GS34)</f>
        <v>0</v>
      </c>
      <c r="GT8" s="22" t="n">
        <f aca="false">SUM(GT9:GT34)</f>
        <v>0</v>
      </c>
      <c r="GU8" s="22" t="n">
        <v>1310</v>
      </c>
      <c r="GV8" s="22" t="n">
        <v>818</v>
      </c>
      <c r="GW8" s="26" t="n">
        <v>624.427480916031</v>
      </c>
      <c r="GX8" s="22" t="n">
        <f aca="false">SUM(GX9:GX34)</f>
        <v>0</v>
      </c>
      <c r="GY8" s="22" t="n">
        <f aca="false">SUM(GY9:GY34)</f>
        <v>0</v>
      </c>
      <c r="GZ8" s="22" t="n">
        <f aca="false">SUM(GZ9:GZ34)</f>
        <v>0</v>
      </c>
      <c r="HA8" s="22" t="n">
        <f aca="false">SUM(HA9:HA34)</f>
        <v>0</v>
      </c>
      <c r="HB8" s="22" t="n">
        <f aca="false">SUM(HB9:HB34)</f>
        <v>0</v>
      </c>
      <c r="HC8" s="22" t="n">
        <f aca="false">SUM(HC9:HC34)</f>
        <v>0</v>
      </c>
      <c r="HD8" s="22" t="n">
        <f aca="false">SUM(HD9:HD34)</f>
        <v>0</v>
      </c>
      <c r="HE8" s="22" t="n">
        <f aca="false">SUM(HE9:HE34)</f>
        <v>0</v>
      </c>
      <c r="HF8" s="22" t="n">
        <f aca="false">SUM(HF9:HF34)</f>
        <v>0</v>
      </c>
      <c r="HG8" s="22" t="n">
        <f aca="false">SUM(HG9:HG34)</f>
        <v>0</v>
      </c>
      <c r="HH8" s="22" t="n">
        <f aca="false">SUM(HH9:HH34)</f>
        <v>0</v>
      </c>
      <c r="HI8" s="22" t="n">
        <f aca="false">SUM(HI9:HI34)</f>
        <v>0</v>
      </c>
      <c r="HJ8" s="22" t="n">
        <v>663</v>
      </c>
      <c r="HK8" s="22" t="n">
        <v>796</v>
      </c>
      <c r="HL8" s="25" t="n">
        <f aca="false">TRUNC(HK8/HJ8*1000)</f>
        <v>1200</v>
      </c>
      <c r="HM8" s="22" t="n">
        <f aca="false">SUM(HM9:HM34)</f>
        <v>0</v>
      </c>
      <c r="HN8" s="22" t="n">
        <f aca="false">SUM(HN9:HN34)</f>
        <v>0</v>
      </c>
      <c r="HO8" s="22" t="n">
        <f aca="false">SUM(HO9:HO34)</f>
        <v>0</v>
      </c>
      <c r="HP8" s="22" t="n">
        <f aca="false">SUM(HP9:HP34)</f>
        <v>0</v>
      </c>
      <c r="HQ8" s="22" t="n">
        <f aca="false">SUM(HQ9:HQ34)</f>
        <v>0</v>
      </c>
      <c r="HR8" s="22" t="n">
        <f aca="false">SUM(HR9:HR34)</f>
        <v>0</v>
      </c>
    </row>
    <row r="9" customFormat="false" ht="11.25" hidden="false" customHeight="false" outlineLevel="0" collapsed="false">
      <c r="A9" s="7" t="s">
        <v>222</v>
      </c>
      <c r="B9" s="24" t="n">
        <f aca="false">E9+CN9+BP9+EG9+EJ9+ES9+DI9+FB9+FN9+FQ9+FT9+GI9+GL9</f>
        <v>16810</v>
      </c>
      <c r="C9" s="24" t="n">
        <f aca="false">F9+BQ9+CO9+DJ9+EH9+EK9+ET9+FC9+FO9+FR9+FU9+GJ9+GM9</f>
        <v>8368.99186710613</v>
      </c>
      <c r="D9" s="24" t="n">
        <f aca="false">C9/B9*1000</f>
        <v>497.857933795724</v>
      </c>
      <c r="E9" s="24" t="n">
        <f aca="false">Q9+AI9+AR9</f>
        <v>10540</v>
      </c>
      <c r="F9" s="24" t="n">
        <f aca="false">R9+AJ9+AS9</f>
        <v>4200</v>
      </c>
      <c r="G9" s="25" t="n">
        <f aca="false">F9/E9*1000</f>
        <v>398.481973434535</v>
      </c>
      <c r="H9" s="6" t="n">
        <v>0</v>
      </c>
      <c r="I9" s="6" t="n">
        <v>0</v>
      </c>
      <c r="J9" s="6"/>
      <c r="K9" s="24" t="n">
        <f aca="false">W9</f>
        <v>4420</v>
      </c>
      <c r="L9" s="24" t="n">
        <f aca="false">X9</f>
        <v>1786</v>
      </c>
      <c r="M9" s="25" t="n">
        <v>404.072398190045</v>
      </c>
      <c r="N9" s="24" t="n">
        <f aca="false">Z9+AF9</f>
        <v>6100</v>
      </c>
      <c r="O9" s="24" t="n">
        <f aca="false">AA9+AG9</f>
        <v>2407</v>
      </c>
      <c r="P9" s="25" t="n">
        <v>391.639344262295</v>
      </c>
      <c r="Q9" s="24" t="n">
        <f aca="false">W9+Z9+AC9+AF9</f>
        <v>10520</v>
      </c>
      <c r="R9" s="24" t="n">
        <f aca="false">X9+AA9+AG9+AD9</f>
        <v>4193</v>
      </c>
      <c r="S9" s="25" t="n">
        <f aca="false">R9/Q9*1000</f>
        <v>398.574144486692</v>
      </c>
      <c r="T9" s="6"/>
      <c r="U9" s="6"/>
      <c r="V9" s="6"/>
      <c r="W9" s="6" t="n">
        <v>4420</v>
      </c>
      <c r="X9" s="6" t="n">
        <v>1786</v>
      </c>
      <c r="Y9" s="28" t="n">
        <v>404.072398190045</v>
      </c>
      <c r="Z9" s="6" t="n">
        <v>0</v>
      </c>
      <c r="AA9" s="6"/>
      <c r="AB9" s="28" t="e">
        <f aca="false"/>
        <v>#DIV/0!</v>
      </c>
      <c r="AC9" s="6"/>
      <c r="AD9" s="6"/>
      <c r="AE9" s="6"/>
      <c r="AF9" s="6" t="n">
        <v>6100</v>
      </c>
      <c r="AG9" s="6" t="n">
        <v>2407</v>
      </c>
      <c r="AH9" s="28" t="n">
        <v>391.639344262295</v>
      </c>
      <c r="AI9" s="6"/>
      <c r="AJ9" s="6"/>
      <c r="AK9" s="6"/>
      <c r="AL9" s="6"/>
      <c r="AM9" s="6"/>
      <c r="AN9" s="6"/>
      <c r="AO9" s="6"/>
      <c r="AP9" s="6"/>
      <c r="AQ9" s="6"/>
      <c r="AR9" s="24" t="n">
        <f aca="false">AX9+BA9</f>
        <v>20</v>
      </c>
      <c r="AS9" s="24" t="n">
        <f aca="false">AY9+BB9</f>
        <v>7</v>
      </c>
      <c r="AT9" s="25" t="n">
        <f aca="false">AS9/AR9*1000</f>
        <v>350</v>
      </c>
      <c r="AU9" s="6" t="n">
        <v>0</v>
      </c>
      <c r="AV9" s="6" t="n">
        <v>0</v>
      </c>
      <c r="AW9" s="6" t="n">
        <v>0</v>
      </c>
      <c r="AX9" s="6" t="n">
        <v>20</v>
      </c>
      <c r="AY9" s="6" t="n">
        <v>7</v>
      </c>
      <c r="AZ9" s="25" t="n">
        <f aca="false">AY9/AX9*1000</f>
        <v>350</v>
      </c>
      <c r="BA9" s="6" t="n">
        <v>0</v>
      </c>
      <c r="BB9" s="6" t="n">
        <v>0</v>
      </c>
      <c r="BC9" s="25" t="e">
        <f aca="false">BB9/BA9*1000</f>
        <v>#DIV/0!</v>
      </c>
      <c r="BD9" s="6" t="n">
        <v>20</v>
      </c>
      <c r="BE9" s="6" t="n">
        <v>7</v>
      </c>
      <c r="BF9" s="24" t="n">
        <f aca="false">TRUNC(BE9/BD9*1000)</f>
        <v>350</v>
      </c>
      <c r="BG9" s="6" t="n">
        <v>0</v>
      </c>
      <c r="BH9" s="6" t="n">
        <v>0</v>
      </c>
      <c r="BI9" s="6" t="n">
        <v>0</v>
      </c>
      <c r="BJ9" s="6"/>
      <c r="BK9" s="6"/>
      <c r="BL9" s="6"/>
      <c r="BM9" s="6"/>
      <c r="BN9" s="6"/>
      <c r="BO9" s="25" t="e">
        <f aca="false">BN9/BM9*1000</f>
        <v>#DIV/0!</v>
      </c>
      <c r="BP9" s="24" t="n">
        <f aca="false">BS9+CB9</f>
        <v>1299</v>
      </c>
      <c r="BQ9" s="24" t="n">
        <f aca="false">BT9+CC9</f>
        <v>446.456513570772</v>
      </c>
      <c r="BR9" s="25" t="n">
        <f aca="false">TRUNC(BQ9/BP9*1000)</f>
        <v>343</v>
      </c>
      <c r="BS9" s="24" t="n">
        <f aca="false">BV9+BY9</f>
        <v>850</v>
      </c>
      <c r="BT9" s="24" t="n">
        <f aca="false">BW9+BZ9</f>
        <v>332.516728624535</v>
      </c>
      <c r="BU9" s="25" t="n">
        <f aca="false">TRUNC(BT9/BS9*1000)</f>
        <v>391</v>
      </c>
      <c r="BV9" s="6" t="n">
        <v>319</v>
      </c>
      <c r="BW9" s="6" t="n">
        <v>124.516728624535</v>
      </c>
      <c r="BX9" s="28" t="n">
        <v>390.334572490706</v>
      </c>
      <c r="BY9" s="6" t="n">
        <v>531</v>
      </c>
      <c r="BZ9" s="6" t="n">
        <v>208</v>
      </c>
      <c r="CA9" s="28" t="n">
        <v>391.713747645951</v>
      </c>
      <c r="CB9" s="24" t="n">
        <f aca="false">CE9</f>
        <v>449</v>
      </c>
      <c r="CC9" s="25" t="n">
        <f aca="false">CF9</f>
        <v>113.939784946237</v>
      </c>
      <c r="CD9" s="25" t="n">
        <f aca="false">CG9</f>
        <v>253.763440860215</v>
      </c>
      <c r="CE9" s="6" t="n">
        <v>449</v>
      </c>
      <c r="CF9" s="28" t="n">
        <v>113.939784946237</v>
      </c>
      <c r="CG9" s="28" t="n">
        <v>253.763440860215</v>
      </c>
      <c r="CH9" s="6"/>
      <c r="CI9" s="6"/>
      <c r="CJ9" s="6"/>
      <c r="CK9" s="6"/>
      <c r="CL9" s="6"/>
      <c r="CM9" s="6"/>
      <c r="CN9" s="24" t="n">
        <f aca="false">CQ9+CZ9</f>
        <v>21</v>
      </c>
      <c r="CO9" s="24" t="n">
        <f aca="false">CR9+DA9</f>
        <v>4</v>
      </c>
      <c r="CP9" s="25" t="n">
        <f aca="false">TRUNC(CO9/CN9*1000)</f>
        <v>190</v>
      </c>
      <c r="CQ9" s="24" t="n">
        <f aca="false">CT9+CW9</f>
        <v>21</v>
      </c>
      <c r="CR9" s="24" t="n">
        <f aca="false">CU9+CX9</f>
        <v>4</v>
      </c>
      <c r="CS9" s="25" t="n">
        <f aca="false">TRUNC(CR9/CQ9*1000)</f>
        <v>190</v>
      </c>
      <c r="CT9" s="6" t="n">
        <v>21</v>
      </c>
      <c r="CU9" s="6" t="n">
        <v>4</v>
      </c>
      <c r="CV9" s="28" t="n">
        <v>190.47619047619</v>
      </c>
      <c r="CW9" s="6" t="n">
        <v>0</v>
      </c>
      <c r="CX9" s="6" t="n">
        <v>0</v>
      </c>
      <c r="CY9" s="28" t="e">
        <f aca="false"/>
        <v>#DIV/0!</v>
      </c>
      <c r="CZ9" s="6" t="n">
        <v>0</v>
      </c>
      <c r="DA9" s="6" t="n">
        <v>0</v>
      </c>
      <c r="DB9" s="28" t="e">
        <f aca="false"/>
        <v>#DIV/0!</v>
      </c>
      <c r="DC9" s="6"/>
      <c r="DD9" s="6"/>
      <c r="DE9" s="28" t="e">
        <f aca="false"/>
        <v>#DIV/0!</v>
      </c>
      <c r="DF9" s="6"/>
      <c r="DG9" s="6"/>
      <c r="DH9" s="6"/>
      <c r="DI9" s="24" t="n">
        <f aca="false">DL9+DU9+DX9+EA9+ED9</f>
        <v>940</v>
      </c>
      <c r="DJ9" s="24" t="n">
        <f aca="false">DM9+DV9+DY9+EB9+EE9</f>
        <v>169</v>
      </c>
      <c r="DK9" s="24" t="n">
        <f aca="false">TRUNC(DJ9/DI9*1000)</f>
        <v>179</v>
      </c>
      <c r="DL9" s="24" t="n">
        <f aca="false">DO9+DR9</f>
        <v>940</v>
      </c>
      <c r="DM9" s="24" t="n">
        <f aca="false">DP9+DS9</f>
        <v>169</v>
      </c>
      <c r="DN9" s="25" t="n">
        <f aca="false">TRUNC(DM9/DL9*1000)</f>
        <v>179</v>
      </c>
      <c r="DO9" s="6" t="n">
        <v>826</v>
      </c>
      <c r="DP9" s="6" t="n">
        <v>151</v>
      </c>
      <c r="DQ9" s="28" t="n">
        <v>182.808716707022</v>
      </c>
      <c r="DR9" s="6" t="n">
        <v>114</v>
      </c>
      <c r="DS9" s="6" t="n">
        <v>18</v>
      </c>
      <c r="DT9" s="28" t="n">
        <v>157.894736842105</v>
      </c>
      <c r="DU9" s="6"/>
      <c r="DV9" s="6"/>
      <c r="DW9" s="6"/>
      <c r="DX9" s="6" t="n">
        <v>0</v>
      </c>
      <c r="DY9" s="6" t="n">
        <v>0</v>
      </c>
      <c r="DZ9" s="28" t="e">
        <f aca="false"/>
        <v>#DIV/0!</v>
      </c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 t="e">
        <f aca="false"/>
        <v>#DIV/0!</v>
      </c>
      <c r="EV9" s="6"/>
      <c r="EW9" s="6"/>
      <c r="EX9" s="6"/>
      <c r="EY9" s="6"/>
      <c r="EZ9" s="6"/>
      <c r="FA9" s="6" t="e">
        <f aca="false"/>
        <v>#DIV/0!</v>
      </c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 t="n">
        <v>3341</v>
      </c>
      <c r="FR9" s="28" t="n">
        <v>3549.53535353535</v>
      </c>
      <c r="FS9" s="26" t="n">
        <f aca="false">TRUNC(FR9/FQ9*1000)</f>
        <v>1062</v>
      </c>
      <c r="FT9" s="29" t="n">
        <f aca="false">FW9+FZ9+GC9+GF9</f>
        <v>0</v>
      </c>
      <c r="FU9" s="29" t="n">
        <f aca="false">FX9+GA9+GD9+GG9</f>
        <v>0</v>
      </c>
      <c r="FV9" s="25" t="e">
        <f aca="false">TRUNC(FU9/FT9*1000)</f>
        <v>#DIV/0!</v>
      </c>
      <c r="FW9" s="6" t="n">
        <v>0</v>
      </c>
      <c r="FX9" s="6" t="n">
        <v>0</v>
      </c>
      <c r="FY9" s="25" t="e">
        <f aca="false">TRUNC(FX9/FW9*1000)</f>
        <v>#DIV/0!</v>
      </c>
      <c r="FZ9" s="6"/>
      <c r="GA9" s="6"/>
      <c r="GB9" s="6"/>
      <c r="GC9" s="6" t="n">
        <v>0</v>
      </c>
      <c r="GD9" s="30" t="n">
        <v>0</v>
      </c>
      <c r="GE9" s="30" t="e">
        <f aca="false"/>
        <v>#DIV/0!</v>
      </c>
      <c r="GF9" s="28"/>
      <c r="GG9" s="28"/>
      <c r="GH9" s="30" t="e">
        <f aca="false"/>
        <v>#DIV/0!</v>
      </c>
      <c r="GI9" s="6" t="n">
        <v>669</v>
      </c>
      <c r="GJ9" s="22"/>
      <c r="GK9" s="6"/>
      <c r="GL9" s="24" t="n">
        <f aca="false">GU9+HJ9</f>
        <v>0</v>
      </c>
      <c r="GM9" s="22"/>
      <c r="GN9" s="6"/>
      <c r="GO9" s="6"/>
      <c r="GP9" s="6"/>
      <c r="GQ9" s="6"/>
      <c r="GR9" s="6"/>
      <c r="GS9" s="6"/>
      <c r="GT9" s="6"/>
      <c r="GU9" s="6" t="n">
        <v>0</v>
      </c>
      <c r="GV9" s="6"/>
      <c r="GW9" s="28" t="e">
        <f aca="false"/>
        <v>#DIV/0!</v>
      </c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 t="n">
        <v>0</v>
      </c>
      <c r="HK9" s="6" t="n">
        <v>0</v>
      </c>
      <c r="HL9" s="25" t="e">
        <f aca="false">TRUNC(HK9/HJ9*1000)</f>
        <v>#DIV/0!</v>
      </c>
      <c r="HM9" s="6"/>
      <c r="HN9" s="6"/>
      <c r="HO9" s="6"/>
      <c r="HP9" s="6"/>
      <c r="HQ9" s="6"/>
      <c r="HR9" s="6"/>
    </row>
    <row r="10" customFormat="false" ht="11.25" hidden="false" customHeight="false" outlineLevel="0" collapsed="false">
      <c r="A10" s="7" t="s">
        <v>223</v>
      </c>
      <c r="B10" s="24" t="n">
        <f aca="false">E10+CN10+BP10+EG10+EJ10+ES10+DI10+FB10+FN10+FQ10+FT10+GI10+GL10</f>
        <v>21558</v>
      </c>
      <c r="C10" s="24" t="n">
        <f aca="false">F10+BQ10+CO10+DJ10+EH10+EK10+ET10+FC10+FO10+FR10+FU10+GJ10+GM10</f>
        <v>11222.088572368</v>
      </c>
      <c r="D10" s="24" t="n">
        <f aca="false">C10/B10*1000</f>
        <v>520.553324629742</v>
      </c>
      <c r="E10" s="24" t="n">
        <f aca="false">Q10+AI10+AR10</f>
        <v>13954</v>
      </c>
      <c r="F10" s="24" t="n">
        <f aca="false">R10+AJ10+AS10</f>
        <v>5650</v>
      </c>
      <c r="G10" s="25" t="n">
        <f aca="false">F10/E10*1000</f>
        <v>404.90182026659</v>
      </c>
      <c r="H10" s="6" t="n">
        <v>0</v>
      </c>
      <c r="I10" s="6" t="n">
        <v>0</v>
      </c>
      <c r="J10" s="6"/>
      <c r="K10" s="24" t="n">
        <f aca="false">W10</f>
        <v>6434</v>
      </c>
      <c r="L10" s="24" t="n">
        <f aca="false">X10</f>
        <v>2618</v>
      </c>
      <c r="M10" s="25" t="n">
        <v>406.900839291265</v>
      </c>
      <c r="N10" s="24" t="n">
        <f aca="false">Z10+AF10</f>
        <v>7499</v>
      </c>
      <c r="O10" s="24" t="n">
        <f aca="false">AA10+AG10</f>
        <v>3025</v>
      </c>
      <c r="P10" s="25" t="n">
        <v>400.320042672356</v>
      </c>
      <c r="Q10" s="24" t="n">
        <f aca="false">W10+Z10+AC10+AF10</f>
        <v>13933</v>
      </c>
      <c r="R10" s="24" t="n">
        <f aca="false">X10+AA10+AG10+AD10</f>
        <v>5643</v>
      </c>
      <c r="S10" s="25" t="n">
        <f aca="false">R10/Q10*1000</f>
        <v>405.009689227015</v>
      </c>
      <c r="T10" s="6"/>
      <c r="U10" s="6"/>
      <c r="V10" s="6"/>
      <c r="W10" s="6" t="n">
        <v>6434</v>
      </c>
      <c r="X10" s="6" t="n">
        <v>2618</v>
      </c>
      <c r="Y10" s="28" t="n">
        <v>406.900839291265</v>
      </c>
      <c r="Z10" s="6" t="n">
        <v>0</v>
      </c>
      <c r="AA10" s="6"/>
      <c r="AB10" s="28" t="e">
        <f aca="false"/>
        <v>#DIV/0!</v>
      </c>
      <c r="AC10" s="6"/>
      <c r="AD10" s="6"/>
      <c r="AE10" s="6"/>
      <c r="AF10" s="6" t="n">
        <v>7499</v>
      </c>
      <c r="AG10" s="6" t="n">
        <v>3025</v>
      </c>
      <c r="AH10" s="28" t="n">
        <v>400.320042672356</v>
      </c>
      <c r="AI10" s="6"/>
      <c r="AJ10" s="6"/>
      <c r="AK10" s="6"/>
      <c r="AL10" s="6"/>
      <c r="AM10" s="6"/>
      <c r="AN10" s="6"/>
      <c r="AO10" s="6"/>
      <c r="AP10" s="6"/>
      <c r="AQ10" s="6"/>
      <c r="AR10" s="24" t="n">
        <f aca="false">AX10+BA10</f>
        <v>21</v>
      </c>
      <c r="AS10" s="24" t="n">
        <f aca="false">AY10+BB10</f>
        <v>7</v>
      </c>
      <c r="AT10" s="25" t="n">
        <f aca="false">AS10/AR10*1000</f>
        <v>333.333333333333</v>
      </c>
      <c r="AU10" s="6" t="n">
        <v>0</v>
      </c>
      <c r="AV10" s="6" t="n">
        <v>0</v>
      </c>
      <c r="AW10" s="6" t="n">
        <v>0</v>
      </c>
      <c r="AX10" s="6" t="n">
        <v>21</v>
      </c>
      <c r="AY10" s="6" t="n">
        <v>7</v>
      </c>
      <c r="AZ10" s="25" t="n">
        <f aca="false">AY10/AX10*1000</f>
        <v>333.333333333333</v>
      </c>
      <c r="BA10" s="6" t="n">
        <v>0</v>
      </c>
      <c r="BB10" s="6" t="n">
        <v>0</v>
      </c>
      <c r="BC10" s="25" t="e">
        <f aca="false">BB10/BA10*1000</f>
        <v>#DIV/0!</v>
      </c>
      <c r="BD10" s="6" t="n">
        <v>21</v>
      </c>
      <c r="BE10" s="6" t="n">
        <v>7</v>
      </c>
      <c r="BF10" s="24" t="n">
        <f aca="false">TRUNC(BE10/BD10*1000)</f>
        <v>333</v>
      </c>
      <c r="BG10" s="6" t="n">
        <v>0</v>
      </c>
      <c r="BH10" s="6" t="n">
        <v>0</v>
      </c>
      <c r="BI10" s="6" t="n">
        <v>0</v>
      </c>
      <c r="BJ10" s="6"/>
      <c r="BK10" s="6"/>
      <c r="BL10" s="6"/>
      <c r="BM10" s="6"/>
      <c r="BN10" s="6"/>
      <c r="BO10" s="25" t="e">
        <f aca="false">BN10/BM10*1000</f>
        <v>#DIV/0!</v>
      </c>
      <c r="BP10" s="24" t="n">
        <f aca="false">BS10+CB10</f>
        <v>2138</v>
      </c>
      <c r="BQ10" s="24" t="n">
        <f aca="false">BT10+CC10</f>
        <v>793.673140973071</v>
      </c>
      <c r="BR10" s="25" t="n">
        <f aca="false">TRUNC(BQ10/BP10*1000)</f>
        <v>371</v>
      </c>
      <c r="BS10" s="24" t="n">
        <f aca="false">BV10+BY10</f>
        <v>1845</v>
      </c>
      <c r="BT10" s="24" t="n">
        <f aca="false">BW10+BZ10</f>
        <v>717.965087281796</v>
      </c>
      <c r="BU10" s="25" t="n">
        <f aca="false">TRUNC(BT10/BS10*1000)</f>
        <v>389</v>
      </c>
      <c r="BV10" s="6" t="n">
        <v>463</v>
      </c>
      <c r="BW10" s="6" t="n">
        <v>178.965087281796</v>
      </c>
      <c r="BX10" s="28" t="n">
        <v>386.533665835412</v>
      </c>
      <c r="BY10" s="6" t="n">
        <v>1382</v>
      </c>
      <c r="BZ10" s="6" t="n">
        <v>539</v>
      </c>
      <c r="CA10" s="28" t="n">
        <v>390.014471780029</v>
      </c>
      <c r="CB10" s="24" t="n">
        <f aca="false">CE10</f>
        <v>293</v>
      </c>
      <c r="CC10" s="25" t="n">
        <f aca="false">CF10</f>
        <v>75.7080536912752</v>
      </c>
      <c r="CD10" s="25" t="n">
        <f aca="false">CG10</f>
        <v>258.389261744966</v>
      </c>
      <c r="CE10" s="6" t="n">
        <v>293</v>
      </c>
      <c r="CF10" s="28" t="n">
        <v>75.7080536912752</v>
      </c>
      <c r="CG10" s="28" t="n">
        <v>258.389261744966</v>
      </c>
      <c r="CH10" s="6"/>
      <c r="CI10" s="6"/>
      <c r="CJ10" s="6"/>
      <c r="CK10" s="6"/>
      <c r="CL10" s="6"/>
      <c r="CM10" s="6"/>
      <c r="CN10" s="24" t="n">
        <f aca="false">CQ10+CZ10</f>
        <v>41</v>
      </c>
      <c r="CO10" s="24" t="n">
        <f aca="false">CR10+DA10</f>
        <v>8</v>
      </c>
      <c r="CP10" s="25" t="n">
        <f aca="false">TRUNC(CO10/CN10*1000)</f>
        <v>195</v>
      </c>
      <c r="CQ10" s="24" t="n">
        <f aca="false">CT10+CW10</f>
        <v>41</v>
      </c>
      <c r="CR10" s="24" t="n">
        <f aca="false">CU10+CX10</f>
        <v>8</v>
      </c>
      <c r="CS10" s="25" t="n">
        <f aca="false">TRUNC(CR10/CQ10*1000)</f>
        <v>195</v>
      </c>
      <c r="CT10" s="6" t="n">
        <v>36</v>
      </c>
      <c r="CU10" s="6" t="n">
        <v>7</v>
      </c>
      <c r="CV10" s="28" t="n">
        <v>194.444444444444</v>
      </c>
      <c r="CW10" s="6" t="n">
        <v>5</v>
      </c>
      <c r="CX10" s="6" t="n">
        <v>1</v>
      </c>
      <c r="CY10" s="28" t="n">
        <v>200</v>
      </c>
      <c r="CZ10" s="6" t="n">
        <v>0</v>
      </c>
      <c r="DA10" s="6" t="n">
        <v>0</v>
      </c>
      <c r="DB10" s="28" t="e">
        <f aca="false"/>
        <v>#DIV/0!</v>
      </c>
      <c r="DC10" s="6"/>
      <c r="DD10" s="6"/>
      <c r="DE10" s="28" t="e">
        <f aca="false"/>
        <v>#DIV/0!</v>
      </c>
      <c r="DF10" s="6"/>
      <c r="DG10" s="6"/>
      <c r="DH10" s="6"/>
      <c r="DI10" s="24" t="n">
        <f aca="false">DL10+DU10+DX10+EA10+ED10</f>
        <v>1404</v>
      </c>
      <c r="DJ10" s="24" t="n">
        <f aca="false">DM10+DV10+DY10+EB10+EE10</f>
        <v>260</v>
      </c>
      <c r="DK10" s="24" t="n">
        <f aca="false">TRUNC(DJ10/DI10*1000)</f>
        <v>185</v>
      </c>
      <c r="DL10" s="24" t="n">
        <f aca="false">DO10+DR10</f>
        <v>1404</v>
      </c>
      <c r="DM10" s="24" t="n">
        <f aca="false">DP10+DS10</f>
        <v>260</v>
      </c>
      <c r="DN10" s="25" t="n">
        <f aca="false">TRUNC(DM10/DL10*1000)</f>
        <v>185</v>
      </c>
      <c r="DO10" s="6" t="n">
        <v>1259</v>
      </c>
      <c r="DP10" s="6" t="n">
        <v>237</v>
      </c>
      <c r="DQ10" s="28" t="n">
        <v>188.244638602065</v>
      </c>
      <c r="DR10" s="6" t="n">
        <v>145</v>
      </c>
      <c r="DS10" s="6" t="n">
        <v>23</v>
      </c>
      <c r="DT10" s="28" t="n">
        <v>158.620689655172</v>
      </c>
      <c r="DU10" s="6"/>
      <c r="DV10" s="6"/>
      <c r="DW10" s="6"/>
      <c r="DX10" s="6" t="n">
        <v>0</v>
      </c>
      <c r="DY10" s="6" t="n">
        <v>0</v>
      </c>
      <c r="DZ10" s="28" t="e">
        <f aca="false"/>
        <v>#DIV/0!</v>
      </c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 t="e">
        <f aca="false"/>
        <v>#DIV/0!</v>
      </c>
      <c r="EV10" s="6"/>
      <c r="EW10" s="6"/>
      <c r="EX10" s="6"/>
      <c r="EY10" s="6"/>
      <c r="EZ10" s="6"/>
      <c r="FA10" s="6" t="e">
        <f aca="false"/>
        <v>#DIV/0!</v>
      </c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 t="n">
        <v>4021</v>
      </c>
      <c r="FR10" s="28" t="n">
        <v>4510.41543139491</v>
      </c>
      <c r="FS10" s="26" t="n">
        <f aca="false">TRUNC(FR10/FQ10*1000)</f>
        <v>1121</v>
      </c>
      <c r="FT10" s="29" t="n">
        <f aca="false">FW10+FZ10+GC10+GF10</f>
        <v>0</v>
      </c>
      <c r="FU10" s="29" t="n">
        <f aca="false">FX10+GA10+GD10+GG10</f>
        <v>0</v>
      </c>
      <c r="FV10" s="25" t="e">
        <f aca="false">TRUNC(FU10/FT10*1000)</f>
        <v>#DIV/0!</v>
      </c>
      <c r="FW10" s="6" t="n">
        <v>0</v>
      </c>
      <c r="FX10" s="6" t="n">
        <v>0</v>
      </c>
      <c r="FY10" s="25" t="e">
        <f aca="false">TRUNC(FX10/FW10*1000)</f>
        <v>#DIV/0!</v>
      </c>
      <c r="FZ10" s="6"/>
      <c r="GA10" s="6"/>
      <c r="GB10" s="6"/>
      <c r="GC10" s="6" t="n">
        <v>0</v>
      </c>
      <c r="GD10" s="30" t="n">
        <v>0</v>
      </c>
      <c r="GE10" s="30" t="e">
        <f aca="false"/>
        <v>#DIV/0!</v>
      </c>
      <c r="GF10" s="28"/>
      <c r="GG10" s="28"/>
      <c r="GH10" s="30" t="e">
        <f aca="false"/>
        <v>#DIV/0!</v>
      </c>
      <c r="GI10" s="6" t="n">
        <v>0</v>
      </c>
      <c r="GJ10" s="22"/>
      <c r="GK10" s="6"/>
      <c r="GL10" s="24" t="n">
        <f aca="false">GU10+HJ10</f>
        <v>0</v>
      </c>
      <c r="GM10" s="22"/>
      <c r="GN10" s="6"/>
      <c r="GO10" s="6"/>
      <c r="GP10" s="6"/>
      <c r="GQ10" s="6"/>
      <c r="GR10" s="6"/>
      <c r="GS10" s="6"/>
      <c r="GT10" s="6"/>
      <c r="GU10" s="6" t="n">
        <v>0</v>
      </c>
      <c r="GV10" s="6"/>
      <c r="GW10" s="28" t="e">
        <f aca="false"/>
        <v>#DIV/0!</v>
      </c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 t="n">
        <v>0</v>
      </c>
      <c r="HK10" s="6" t="n">
        <v>0</v>
      </c>
      <c r="HL10" s="25" t="e">
        <f aca="false">TRUNC(HK10/HJ10*1000)</f>
        <v>#DIV/0!</v>
      </c>
      <c r="HM10" s="6"/>
      <c r="HN10" s="6"/>
      <c r="HO10" s="6"/>
      <c r="HP10" s="6"/>
      <c r="HQ10" s="6"/>
      <c r="HR10" s="6"/>
    </row>
    <row r="11" customFormat="false" ht="11.25" hidden="false" customHeight="false" outlineLevel="0" collapsed="false">
      <c r="A11" s="7" t="s">
        <v>224</v>
      </c>
      <c r="B11" s="24" t="n">
        <f aca="false">E11+CN11+BP11+EG11+EJ11+ES11+DI11+FB11+FN11+FQ11+FT11+GI11+GL11</f>
        <v>19927</v>
      </c>
      <c r="C11" s="24" t="n">
        <f aca="false">F11+BQ11+CO11+DJ11+EH11+EK11+ET11+FC11+FO11+FR11+FU11+GJ11+GM11</f>
        <v>10126.130237886</v>
      </c>
      <c r="D11" s="24" t="n">
        <f aca="false">C11/B11*1000</f>
        <v>508.161300641644</v>
      </c>
      <c r="E11" s="24" t="n">
        <f aca="false">Q11+AI11+AR11</f>
        <v>13592</v>
      </c>
      <c r="F11" s="24" t="n">
        <f aca="false">R11+AJ11+AS11</f>
        <v>5480</v>
      </c>
      <c r="G11" s="25" t="n">
        <f aca="false">F11/E11*1000</f>
        <v>403.178340200118</v>
      </c>
      <c r="H11" s="6" t="n">
        <v>0</v>
      </c>
      <c r="I11" s="6" t="n">
        <v>0</v>
      </c>
      <c r="J11" s="6"/>
      <c r="K11" s="24" t="n">
        <f aca="false">W11</f>
        <v>6333</v>
      </c>
      <c r="L11" s="24" t="n">
        <f aca="false">X11</f>
        <v>2558</v>
      </c>
      <c r="M11" s="25" t="n">
        <v>403.915995578715</v>
      </c>
      <c r="N11" s="24" t="n">
        <f aca="false">Z11+AF11</f>
        <v>7238</v>
      </c>
      <c r="O11" s="24" t="n">
        <f aca="false">AA11+AG11</f>
        <v>2914</v>
      </c>
      <c r="P11" s="25" t="n">
        <v>398.176291793313</v>
      </c>
      <c r="Q11" s="24" t="n">
        <f aca="false">W11+Z11+AC11+AF11</f>
        <v>13571</v>
      </c>
      <c r="R11" s="24" t="n">
        <f aca="false">X11+AA11+AG11+AD11</f>
        <v>5472</v>
      </c>
      <c r="S11" s="25" t="n">
        <f aca="false">R11/Q11*1000</f>
        <v>403.212733033675</v>
      </c>
      <c r="T11" s="6"/>
      <c r="U11" s="6"/>
      <c r="V11" s="6"/>
      <c r="W11" s="6" t="n">
        <v>6333</v>
      </c>
      <c r="X11" s="6" t="n">
        <v>2558</v>
      </c>
      <c r="Y11" s="28" t="n">
        <v>403.915995578715</v>
      </c>
      <c r="Z11" s="6" t="n">
        <v>0</v>
      </c>
      <c r="AA11" s="6"/>
      <c r="AB11" s="28" t="e">
        <f aca="false"/>
        <v>#DIV/0!</v>
      </c>
      <c r="AC11" s="6"/>
      <c r="AD11" s="6"/>
      <c r="AE11" s="6"/>
      <c r="AF11" s="6" t="n">
        <v>7238</v>
      </c>
      <c r="AG11" s="6" t="n">
        <v>2914</v>
      </c>
      <c r="AH11" s="28" t="n">
        <v>398.176291793313</v>
      </c>
      <c r="AI11" s="6"/>
      <c r="AJ11" s="6"/>
      <c r="AK11" s="6"/>
      <c r="AL11" s="6"/>
      <c r="AM11" s="6"/>
      <c r="AN11" s="6"/>
      <c r="AO11" s="6"/>
      <c r="AP11" s="6"/>
      <c r="AQ11" s="6"/>
      <c r="AR11" s="24" t="n">
        <f aca="false">AX11+BA11</f>
        <v>21</v>
      </c>
      <c r="AS11" s="24" t="n">
        <f aca="false">AY11+BB11</f>
        <v>8</v>
      </c>
      <c r="AT11" s="25" t="n">
        <f aca="false">AS11/AR11*1000</f>
        <v>380.952380952381</v>
      </c>
      <c r="AU11" s="6" t="n">
        <v>0</v>
      </c>
      <c r="AV11" s="6" t="n">
        <v>0</v>
      </c>
      <c r="AW11" s="6" t="n">
        <v>0</v>
      </c>
      <c r="AX11" s="6" t="n">
        <v>21</v>
      </c>
      <c r="AY11" s="6" t="n">
        <v>8</v>
      </c>
      <c r="AZ11" s="25" t="n">
        <f aca="false">AY11/AX11*1000</f>
        <v>380.952380952381</v>
      </c>
      <c r="BA11" s="6" t="n">
        <v>0</v>
      </c>
      <c r="BB11" s="6" t="n">
        <v>0</v>
      </c>
      <c r="BC11" s="25" t="e">
        <f aca="false">BB11/BA11*1000</f>
        <v>#DIV/0!</v>
      </c>
      <c r="BD11" s="6" t="n">
        <v>21</v>
      </c>
      <c r="BE11" s="6" t="n">
        <v>8</v>
      </c>
      <c r="BF11" s="24" t="n">
        <f aca="false">TRUNC(BE11/BD11*1000)</f>
        <v>380</v>
      </c>
      <c r="BG11" s="6" t="n">
        <v>0</v>
      </c>
      <c r="BH11" s="6" t="n">
        <v>0</v>
      </c>
      <c r="BI11" s="6" t="n">
        <v>0</v>
      </c>
      <c r="BJ11" s="6"/>
      <c r="BK11" s="6"/>
      <c r="BL11" s="6"/>
      <c r="BM11" s="6"/>
      <c r="BN11" s="6"/>
      <c r="BO11" s="25" t="e">
        <f aca="false">BN11/BM11*1000</f>
        <v>#DIV/0!</v>
      </c>
      <c r="BP11" s="24" t="n">
        <f aca="false">BS11+CB11</f>
        <v>1165</v>
      </c>
      <c r="BQ11" s="24" t="n">
        <f aca="false">BT11+CC11</f>
        <v>415.774225836722</v>
      </c>
      <c r="BR11" s="25" t="n">
        <f aca="false">TRUNC(BQ11/BP11*1000)</f>
        <v>356</v>
      </c>
      <c r="BS11" s="24" t="n">
        <f aca="false">BV11+BY11</f>
        <v>895</v>
      </c>
      <c r="BT11" s="24" t="n">
        <f aca="false">BW11+BZ11</f>
        <v>346.817391304348</v>
      </c>
      <c r="BU11" s="25" t="n">
        <f aca="false">TRUNC(BT11/BS11*1000)</f>
        <v>387</v>
      </c>
      <c r="BV11" s="6" t="n">
        <v>399</v>
      </c>
      <c r="BW11" s="6" t="n">
        <v>153.817391304348</v>
      </c>
      <c r="BX11" s="28" t="n">
        <v>385.507246376812</v>
      </c>
      <c r="BY11" s="6" t="n">
        <v>496</v>
      </c>
      <c r="BZ11" s="6" t="n">
        <v>193</v>
      </c>
      <c r="CA11" s="28" t="n">
        <v>389.112903225806</v>
      </c>
      <c r="CB11" s="24" t="n">
        <f aca="false">CE11</f>
        <v>270</v>
      </c>
      <c r="CC11" s="25" t="n">
        <f aca="false">CF11</f>
        <v>68.9568345323741</v>
      </c>
      <c r="CD11" s="25" t="n">
        <f aca="false">CG11</f>
        <v>255.395683453237</v>
      </c>
      <c r="CE11" s="6" t="n">
        <v>270</v>
      </c>
      <c r="CF11" s="28" t="n">
        <v>68.9568345323741</v>
      </c>
      <c r="CG11" s="28" t="n">
        <v>255.395683453237</v>
      </c>
      <c r="CH11" s="6"/>
      <c r="CI11" s="6"/>
      <c r="CJ11" s="6"/>
      <c r="CK11" s="6"/>
      <c r="CL11" s="6"/>
      <c r="CM11" s="6"/>
      <c r="CN11" s="24" t="n">
        <f aca="false">CQ11+CZ11</f>
        <v>24</v>
      </c>
      <c r="CO11" s="24" t="n">
        <f aca="false">CR11+DA11</f>
        <v>4</v>
      </c>
      <c r="CP11" s="25" t="n">
        <f aca="false">TRUNC(CO11/CN11*1000)</f>
        <v>166</v>
      </c>
      <c r="CQ11" s="24" t="n">
        <f aca="false">CT11+CW11</f>
        <v>24</v>
      </c>
      <c r="CR11" s="24" t="n">
        <f aca="false">CU11+CX11</f>
        <v>4</v>
      </c>
      <c r="CS11" s="25" t="n">
        <f aca="false">TRUNC(CR11/CQ11*1000)</f>
        <v>166</v>
      </c>
      <c r="CT11" s="6" t="n">
        <v>24</v>
      </c>
      <c r="CU11" s="6" t="n">
        <v>4</v>
      </c>
      <c r="CV11" s="28" t="n">
        <v>166.666666666667</v>
      </c>
      <c r="CW11" s="6" t="n">
        <v>0</v>
      </c>
      <c r="CX11" s="6"/>
      <c r="CY11" s="28" t="e">
        <f aca="false"/>
        <v>#DIV/0!</v>
      </c>
      <c r="CZ11" s="6" t="n">
        <v>0</v>
      </c>
      <c r="DA11" s="6" t="n">
        <v>0</v>
      </c>
      <c r="DB11" s="28" t="e">
        <f aca="false"/>
        <v>#DIV/0!</v>
      </c>
      <c r="DC11" s="6"/>
      <c r="DD11" s="6"/>
      <c r="DE11" s="28" t="e">
        <f aca="false"/>
        <v>#DIV/0!</v>
      </c>
      <c r="DF11" s="6"/>
      <c r="DG11" s="6"/>
      <c r="DH11" s="6"/>
      <c r="DI11" s="24" t="n">
        <f aca="false">DL11+DU11+DX11+EA11+ED11</f>
        <v>1622</v>
      </c>
      <c r="DJ11" s="24" t="n">
        <f aca="false">DM11+DV11+DY11+EB11+EE11</f>
        <v>301</v>
      </c>
      <c r="DK11" s="24" t="n">
        <f aca="false">TRUNC(DJ11/DI11*1000)</f>
        <v>185</v>
      </c>
      <c r="DL11" s="24" t="n">
        <f aca="false">DO11+DR11</f>
        <v>1622</v>
      </c>
      <c r="DM11" s="24" t="n">
        <f aca="false">DP11+DS11</f>
        <v>301</v>
      </c>
      <c r="DN11" s="25" t="n">
        <f aca="false">TRUNC(DM11/DL11*1000)</f>
        <v>185</v>
      </c>
      <c r="DO11" s="6" t="n">
        <v>1503</v>
      </c>
      <c r="DP11" s="6" t="n">
        <v>282</v>
      </c>
      <c r="DQ11" s="28" t="n">
        <v>187.624750499002</v>
      </c>
      <c r="DR11" s="6" t="n">
        <v>119</v>
      </c>
      <c r="DS11" s="6" t="n">
        <v>19</v>
      </c>
      <c r="DT11" s="28" t="n">
        <v>159.663865546219</v>
      </c>
      <c r="DU11" s="6"/>
      <c r="DV11" s="6"/>
      <c r="DW11" s="6"/>
      <c r="DX11" s="6" t="n">
        <v>0</v>
      </c>
      <c r="DY11" s="6" t="n">
        <v>0</v>
      </c>
      <c r="DZ11" s="28" t="e">
        <f aca="false"/>
        <v>#DIV/0!</v>
      </c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 t="e">
        <f aca="false"/>
        <v>#DIV/0!</v>
      </c>
      <c r="EV11" s="6"/>
      <c r="EW11" s="6"/>
      <c r="EX11" s="6"/>
      <c r="EY11" s="6"/>
      <c r="EZ11" s="6"/>
      <c r="FA11" s="6" t="e">
        <f aca="false"/>
        <v>#DIV/0!</v>
      </c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 t="n">
        <v>3501</v>
      </c>
      <c r="FR11" s="28" t="n">
        <v>3919.39304908635</v>
      </c>
      <c r="FS11" s="26" t="n">
        <f aca="false">TRUNC(FR11/FQ11*1000)</f>
        <v>1119</v>
      </c>
      <c r="FT11" s="29" t="n">
        <f aca="false">FW11+FZ11+GC11+GF11</f>
        <v>23</v>
      </c>
      <c r="FU11" s="29" t="n">
        <f aca="false">FX11+GA11+GD11+GG11</f>
        <v>5.96296296296296</v>
      </c>
      <c r="FV11" s="25" t="n">
        <f aca="false">TRUNC(FU11/FT11*1000)</f>
        <v>259</v>
      </c>
      <c r="FW11" s="6" t="n">
        <v>0</v>
      </c>
      <c r="FX11" s="6" t="n">
        <v>0</v>
      </c>
      <c r="FY11" s="25" t="e">
        <f aca="false">TRUNC(FX11/FW11*1000)</f>
        <v>#DIV/0!</v>
      </c>
      <c r="FZ11" s="6"/>
      <c r="GA11" s="6"/>
      <c r="GB11" s="6"/>
      <c r="GC11" s="6" t="n">
        <v>23</v>
      </c>
      <c r="GD11" s="30" t="n">
        <v>5.96296296296296</v>
      </c>
      <c r="GE11" s="30" t="n">
        <v>259.259259259259</v>
      </c>
      <c r="GF11" s="28"/>
      <c r="GG11" s="28"/>
      <c r="GH11" s="30" t="e">
        <f aca="false"/>
        <v>#DIV/0!</v>
      </c>
      <c r="GI11" s="6" t="n">
        <v>0</v>
      </c>
      <c r="GJ11" s="22"/>
      <c r="GK11" s="6"/>
      <c r="GL11" s="24" t="n">
        <f aca="false">GU11+HJ11</f>
        <v>0</v>
      </c>
      <c r="GM11" s="22"/>
      <c r="GN11" s="6"/>
      <c r="GO11" s="6"/>
      <c r="GP11" s="6"/>
      <c r="GQ11" s="6"/>
      <c r="GR11" s="6"/>
      <c r="GS11" s="6"/>
      <c r="GT11" s="6"/>
      <c r="GU11" s="6" t="n">
        <v>0</v>
      </c>
      <c r="GV11" s="6"/>
      <c r="GW11" s="28" t="e">
        <f aca="false"/>
        <v>#DIV/0!</v>
      </c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 t="n">
        <v>0</v>
      </c>
      <c r="HK11" s="6" t="n">
        <v>0</v>
      </c>
      <c r="HL11" s="25" t="e">
        <f aca="false">TRUNC(HK11/HJ11*1000)</f>
        <v>#DIV/0!</v>
      </c>
      <c r="HM11" s="6"/>
      <c r="HN11" s="6"/>
      <c r="HO11" s="6"/>
      <c r="HP11" s="6"/>
      <c r="HQ11" s="6"/>
      <c r="HR11" s="6"/>
    </row>
    <row r="12" customFormat="false" ht="11.25" hidden="false" customHeight="false" outlineLevel="0" collapsed="false">
      <c r="A12" s="7" t="s">
        <v>225</v>
      </c>
      <c r="B12" s="24" t="n">
        <f aca="false">E12+CN12+BP12+EG12+EJ12+ES12+DI12+FB12+FN12+FQ12+FT12+GI12+GL12</f>
        <v>11752</v>
      </c>
      <c r="C12" s="24" t="n">
        <f aca="false">F12+BQ12+CO12+DJ12+EH12+EK12+ET12+FC12+FO12+FR12+FU12+GJ12+GM12</f>
        <v>7022.86787864876</v>
      </c>
      <c r="D12" s="24" t="n">
        <f aca="false">C12/B12*1000</f>
        <v>597.589165984408</v>
      </c>
      <c r="E12" s="24" t="n">
        <f aca="false">Q12+AI12+AR12</f>
        <v>6953</v>
      </c>
      <c r="F12" s="24" t="n">
        <f aca="false">R12+AJ12+AS12</f>
        <v>2790</v>
      </c>
      <c r="G12" s="25" t="n">
        <f aca="false">F12/E12*1000</f>
        <v>401.26564073062</v>
      </c>
      <c r="H12" s="6" t="n">
        <v>0</v>
      </c>
      <c r="I12" s="6" t="n">
        <v>0</v>
      </c>
      <c r="J12" s="6"/>
      <c r="K12" s="24" t="n">
        <f aca="false">W12</f>
        <v>0</v>
      </c>
      <c r="L12" s="24" t="n">
        <f aca="false">X12</f>
        <v>0</v>
      </c>
      <c r="M12" s="25" t="e">
        <f aca="false"/>
        <v>#DIV/0!</v>
      </c>
      <c r="N12" s="24" t="n">
        <f aca="false">Z12+AF12</f>
        <v>6931</v>
      </c>
      <c r="O12" s="24" t="n">
        <f aca="false">AA12+AG12</f>
        <v>2783</v>
      </c>
      <c r="P12" s="25" t="n">
        <v>398.499495022363</v>
      </c>
      <c r="Q12" s="24" t="n">
        <f aca="false">W12+Z12+AC12+AF12</f>
        <v>6931</v>
      </c>
      <c r="R12" s="24" t="n">
        <f aca="false">X12+AA12+AG12+AD12</f>
        <v>2783</v>
      </c>
      <c r="S12" s="25" t="n">
        <f aca="false">R12/Q12*1000</f>
        <v>401.529360842591</v>
      </c>
      <c r="T12" s="6"/>
      <c r="U12" s="6"/>
      <c r="V12" s="6"/>
      <c r="W12" s="6" t="n">
        <v>0</v>
      </c>
      <c r="X12" s="6" t="n">
        <v>0</v>
      </c>
      <c r="Y12" s="28" t="e">
        <f aca="false"/>
        <v>#DIV/0!</v>
      </c>
      <c r="Z12" s="6" t="n">
        <v>0</v>
      </c>
      <c r="AA12" s="6"/>
      <c r="AB12" s="28" t="e">
        <f aca="false"/>
        <v>#DIV/0!</v>
      </c>
      <c r="AC12" s="6"/>
      <c r="AD12" s="6"/>
      <c r="AE12" s="6"/>
      <c r="AF12" s="6" t="n">
        <v>6931</v>
      </c>
      <c r="AG12" s="6" t="n">
        <v>2783</v>
      </c>
      <c r="AH12" s="28" t="n">
        <v>398.499495022363</v>
      </c>
      <c r="AI12" s="6"/>
      <c r="AJ12" s="6"/>
      <c r="AK12" s="6"/>
      <c r="AL12" s="6"/>
      <c r="AM12" s="6"/>
      <c r="AN12" s="6"/>
      <c r="AO12" s="6"/>
      <c r="AP12" s="6"/>
      <c r="AQ12" s="6"/>
      <c r="AR12" s="24" t="n">
        <f aca="false">AX12+BA12</f>
        <v>22</v>
      </c>
      <c r="AS12" s="24" t="n">
        <f aca="false">AY12+BB12</f>
        <v>7</v>
      </c>
      <c r="AT12" s="25" t="n">
        <f aca="false">AS12/AR12*1000</f>
        <v>318.181818181818</v>
      </c>
      <c r="AU12" s="6" t="n">
        <v>0</v>
      </c>
      <c r="AV12" s="6" t="n">
        <v>0</v>
      </c>
      <c r="AW12" s="6" t="n">
        <v>0</v>
      </c>
      <c r="AX12" s="6" t="n">
        <v>22</v>
      </c>
      <c r="AY12" s="6" t="n">
        <v>7</v>
      </c>
      <c r="AZ12" s="25" t="n">
        <f aca="false">AY12/AX12*1000</f>
        <v>318.181818181818</v>
      </c>
      <c r="BA12" s="6" t="n">
        <v>0</v>
      </c>
      <c r="BB12" s="6" t="n">
        <v>0</v>
      </c>
      <c r="BC12" s="25" t="e">
        <f aca="false">BB12/BA12*1000</f>
        <v>#DIV/0!</v>
      </c>
      <c r="BD12" s="6" t="n">
        <v>22</v>
      </c>
      <c r="BE12" s="6" t="n">
        <v>7</v>
      </c>
      <c r="BF12" s="24" t="n">
        <f aca="false">TRUNC(BE12/BD12*1000)</f>
        <v>318</v>
      </c>
      <c r="BG12" s="6" t="n">
        <v>0</v>
      </c>
      <c r="BH12" s="6" t="n">
        <v>0</v>
      </c>
      <c r="BI12" s="6" t="n">
        <v>0</v>
      </c>
      <c r="BJ12" s="6"/>
      <c r="BK12" s="6"/>
      <c r="BL12" s="6"/>
      <c r="BM12" s="6"/>
      <c r="BN12" s="6"/>
      <c r="BO12" s="25" t="e">
        <f aca="false">BN12/BM12*1000</f>
        <v>#DIV/0!</v>
      </c>
      <c r="BP12" s="24" t="n">
        <f aca="false">BS12+CB12</f>
        <v>1473</v>
      </c>
      <c r="BQ12" s="24" t="n">
        <f aca="false">BT12+CC12</f>
        <v>536.333553319034</v>
      </c>
      <c r="BR12" s="25" t="n">
        <f aca="false">TRUNC(BQ12/BP12*1000)</f>
        <v>364</v>
      </c>
      <c r="BS12" s="24" t="n">
        <f aca="false">BV12+BY12</f>
        <v>1249</v>
      </c>
      <c r="BT12" s="24" t="n">
        <f aca="false">BW12+BZ12</f>
        <v>479.351097178683</v>
      </c>
      <c r="BU12" s="25" t="n">
        <f aca="false">TRUNC(BT12/BS12*1000)</f>
        <v>383</v>
      </c>
      <c r="BV12" s="6" t="n">
        <v>364</v>
      </c>
      <c r="BW12" s="6" t="n">
        <v>140.351097178683</v>
      </c>
      <c r="BX12" s="28" t="n">
        <v>385.579937304075</v>
      </c>
      <c r="BY12" s="6" t="n">
        <v>885</v>
      </c>
      <c r="BZ12" s="6" t="n">
        <v>339</v>
      </c>
      <c r="CA12" s="28" t="n">
        <v>383.050847457627</v>
      </c>
      <c r="CB12" s="24" t="n">
        <f aca="false">CE12</f>
        <v>224</v>
      </c>
      <c r="CC12" s="25" t="n">
        <f aca="false">CF12</f>
        <v>56.9824561403509</v>
      </c>
      <c r="CD12" s="25" t="n">
        <f aca="false">CG12</f>
        <v>254.385964912281</v>
      </c>
      <c r="CE12" s="6" t="n">
        <v>224</v>
      </c>
      <c r="CF12" s="28" t="n">
        <v>56.9824561403509</v>
      </c>
      <c r="CG12" s="28" t="n">
        <v>254.385964912281</v>
      </c>
      <c r="CH12" s="6"/>
      <c r="CI12" s="6"/>
      <c r="CJ12" s="6"/>
      <c r="CK12" s="6"/>
      <c r="CL12" s="6"/>
      <c r="CM12" s="6"/>
      <c r="CN12" s="24" t="n">
        <f aca="false">CQ12+CZ12</f>
        <v>0</v>
      </c>
      <c r="CO12" s="24" t="n">
        <f aca="false">CR12+DA12</f>
        <v>0</v>
      </c>
      <c r="CP12" s="25" t="e">
        <f aca="false">TRUNC(CO12/CN12*1000)</f>
        <v>#DIV/0!</v>
      </c>
      <c r="CQ12" s="24" t="n">
        <f aca="false">CT12+CW12</f>
        <v>0</v>
      </c>
      <c r="CR12" s="24" t="n">
        <f aca="false">CU12+CX12</f>
        <v>0</v>
      </c>
      <c r="CS12" s="25" t="e">
        <f aca="false">TRUNC(CR12/CQ12*1000)</f>
        <v>#DIV/0!</v>
      </c>
      <c r="CT12" s="6" t="n">
        <v>0</v>
      </c>
      <c r="CU12" s="6" t="n">
        <v>0</v>
      </c>
      <c r="CV12" s="28" t="e">
        <f aca="false"/>
        <v>#DIV/0!</v>
      </c>
      <c r="CW12" s="6" t="n">
        <v>0</v>
      </c>
      <c r="CX12" s="6" t="n">
        <v>0</v>
      </c>
      <c r="CY12" s="28" t="e">
        <f aca="false"/>
        <v>#DIV/0!</v>
      </c>
      <c r="CZ12" s="6" t="n">
        <v>0</v>
      </c>
      <c r="DA12" s="6" t="n">
        <v>0</v>
      </c>
      <c r="DB12" s="28" t="e">
        <f aca="false"/>
        <v>#DIV/0!</v>
      </c>
      <c r="DC12" s="6"/>
      <c r="DD12" s="6"/>
      <c r="DE12" s="28" t="e">
        <f aca="false"/>
        <v>#DIV/0!</v>
      </c>
      <c r="DF12" s="6"/>
      <c r="DG12" s="6"/>
      <c r="DH12" s="6"/>
      <c r="DI12" s="24" t="n">
        <f aca="false">DL12+DU12+DX12+EA12+ED12</f>
        <v>0</v>
      </c>
      <c r="DJ12" s="24" t="n">
        <f aca="false">DM12+DV12+DY12+EB12+EE12</f>
        <v>0</v>
      </c>
      <c r="DK12" s="24" t="e">
        <f aca="false">TRUNC(DJ12/DI12*1000)</f>
        <v>#DIV/0!</v>
      </c>
      <c r="DL12" s="24" t="n">
        <f aca="false">DO12+DR12</f>
        <v>0</v>
      </c>
      <c r="DM12" s="24" t="n">
        <f aca="false">DP12+DS12</f>
        <v>0</v>
      </c>
      <c r="DN12" s="25" t="e">
        <f aca="false">TRUNC(DM12/DL12*1000)</f>
        <v>#DIV/0!</v>
      </c>
      <c r="DO12" s="6" t="n">
        <v>0</v>
      </c>
      <c r="DP12" s="6" t="n">
        <v>0</v>
      </c>
      <c r="DQ12" s="28" t="e">
        <f aca="false"/>
        <v>#DIV/0!</v>
      </c>
      <c r="DR12" s="6" t="n">
        <v>0</v>
      </c>
      <c r="DS12" s="6" t="n">
        <v>0</v>
      </c>
      <c r="DT12" s="28" t="e">
        <f aca="false"/>
        <v>#DIV/0!</v>
      </c>
      <c r="DU12" s="6"/>
      <c r="DV12" s="6"/>
      <c r="DW12" s="6"/>
      <c r="DX12" s="6" t="n">
        <v>0</v>
      </c>
      <c r="DY12" s="6" t="n">
        <v>0</v>
      </c>
      <c r="DZ12" s="28" t="e">
        <f aca="false"/>
        <v>#DIV/0!</v>
      </c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 t="e">
        <f aca="false"/>
        <v>#DIV/0!</v>
      </c>
      <c r="EV12" s="6"/>
      <c r="EW12" s="6"/>
      <c r="EX12" s="6"/>
      <c r="EY12" s="6"/>
      <c r="EZ12" s="6"/>
      <c r="FA12" s="6" t="e">
        <f aca="false"/>
        <v>#DIV/0!</v>
      </c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 t="n">
        <v>3326</v>
      </c>
      <c r="FR12" s="28" t="n">
        <v>3696.53432532973</v>
      </c>
      <c r="FS12" s="26" t="n">
        <f aca="false">TRUNC(FR12/FQ12*1000)</f>
        <v>1111</v>
      </c>
      <c r="FT12" s="29" t="n">
        <f aca="false">FW12+FZ12+GC12+GF12</f>
        <v>0</v>
      </c>
      <c r="FU12" s="29" t="n">
        <f aca="false">FX12+GA12+GD12+GG12</f>
        <v>0</v>
      </c>
      <c r="FV12" s="25" t="e">
        <f aca="false">TRUNC(FU12/FT12*1000)</f>
        <v>#DIV/0!</v>
      </c>
      <c r="FW12" s="6" t="n">
        <v>0</v>
      </c>
      <c r="FX12" s="6" t="n">
        <v>0</v>
      </c>
      <c r="FY12" s="25" t="e">
        <f aca="false">TRUNC(FX12/FW12*1000)</f>
        <v>#DIV/0!</v>
      </c>
      <c r="FZ12" s="6"/>
      <c r="GA12" s="6"/>
      <c r="GB12" s="6"/>
      <c r="GC12" s="6" t="n">
        <v>0</v>
      </c>
      <c r="GD12" s="30" t="n">
        <v>0</v>
      </c>
      <c r="GE12" s="30" t="e">
        <f aca="false"/>
        <v>#DIV/0!</v>
      </c>
      <c r="GF12" s="28"/>
      <c r="GG12" s="28"/>
      <c r="GH12" s="30" t="e">
        <f aca="false"/>
        <v>#DIV/0!</v>
      </c>
      <c r="GI12" s="6" t="n">
        <v>0</v>
      </c>
      <c r="GJ12" s="22"/>
      <c r="GK12" s="6"/>
      <c r="GL12" s="24" t="n">
        <f aca="false">GU12+HJ12</f>
        <v>0</v>
      </c>
      <c r="GM12" s="22"/>
      <c r="GN12" s="6"/>
      <c r="GO12" s="6"/>
      <c r="GP12" s="6"/>
      <c r="GQ12" s="6"/>
      <c r="GR12" s="6"/>
      <c r="GS12" s="6"/>
      <c r="GT12" s="6"/>
      <c r="GU12" s="6" t="n">
        <v>0</v>
      </c>
      <c r="GV12" s="6"/>
      <c r="GW12" s="28" t="e">
        <f aca="false"/>
        <v>#DIV/0!</v>
      </c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 t="n">
        <v>0</v>
      </c>
      <c r="HK12" s="6" t="n">
        <v>0</v>
      </c>
      <c r="HL12" s="25" t="e">
        <f aca="false">TRUNC(HK12/HJ12*1000)</f>
        <v>#DIV/0!</v>
      </c>
      <c r="HM12" s="6"/>
      <c r="HN12" s="6"/>
      <c r="HO12" s="6"/>
      <c r="HP12" s="6"/>
      <c r="HQ12" s="6"/>
      <c r="HR12" s="6"/>
    </row>
    <row r="13" customFormat="false" ht="11.25" hidden="false" customHeight="false" outlineLevel="0" collapsed="false">
      <c r="A13" s="7" t="s">
        <v>226</v>
      </c>
      <c r="B13" s="24" t="n">
        <f aca="false">E13+CN13+BP13+EG13+EJ13+ES13+DI13+FB13+FN13+FQ13+FT13+GI13+GL13</f>
        <v>9961</v>
      </c>
      <c r="C13" s="24" t="n">
        <f aca="false">F13+BQ13+CO13+DJ13+EH13+EK13+ET13+FC13+FO13+FR13+FU13+GJ13+GM13</f>
        <v>6148.93763369556</v>
      </c>
      <c r="D13" s="24" t="n">
        <f aca="false">C13/B13*1000</f>
        <v>617.30123819853</v>
      </c>
      <c r="E13" s="24" t="n">
        <f aca="false">Q13+AI13+AR13</f>
        <v>6038</v>
      </c>
      <c r="F13" s="24" t="n">
        <f aca="false">R13+AJ13+AS13</f>
        <v>2432</v>
      </c>
      <c r="G13" s="25" t="n">
        <f aca="false">F13/E13*1000</f>
        <v>402.782378270951</v>
      </c>
      <c r="H13" s="6" t="n">
        <v>0</v>
      </c>
      <c r="I13" s="6" t="n">
        <v>0</v>
      </c>
      <c r="J13" s="6"/>
      <c r="K13" s="24" t="n">
        <f aca="false">W13</f>
        <v>3067</v>
      </c>
      <c r="L13" s="24" t="n">
        <f aca="false">X13</f>
        <v>1242</v>
      </c>
      <c r="M13" s="25" t="n">
        <v>404.955983045321</v>
      </c>
      <c r="N13" s="24" t="n">
        <f aca="false">Z13+AF13</f>
        <v>2951</v>
      </c>
      <c r="O13" s="24" t="n">
        <f aca="false">AA13+AG13</f>
        <v>1183</v>
      </c>
      <c r="P13" s="25" t="n">
        <v>397.153507285666</v>
      </c>
      <c r="Q13" s="24" t="n">
        <f aca="false">W13+Z13+AC13+AF13</f>
        <v>6018</v>
      </c>
      <c r="R13" s="24" t="n">
        <f aca="false">X13+AA13+AG13+AD13</f>
        <v>2425</v>
      </c>
      <c r="S13" s="25" t="n">
        <f aca="false">R13/Q13*1000</f>
        <v>402.957793286806</v>
      </c>
      <c r="T13" s="6"/>
      <c r="U13" s="6"/>
      <c r="V13" s="6"/>
      <c r="W13" s="6" t="n">
        <v>3067</v>
      </c>
      <c r="X13" s="6" t="n">
        <v>1242</v>
      </c>
      <c r="Y13" s="28" t="n">
        <v>404.955983045321</v>
      </c>
      <c r="Z13" s="6" t="n">
        <v>0</v>
      </c>
      <c r="AA13" s="6"/>
      <c r="AB13" s="28" t="e">
        <f aca="false"/>
        <v>#DIV/0!</v>
      </c>
      <c r="AC13" s="6"/>
      <c r="AD13" s="6"/>
      <c r="AE13" s="6"/>
      <c r="AF13" s="6" t="n">
        <v>2951</v>
      </c>
      <c r="AG13" s="6" t="n">
        <v>1183</v>
      </c>
      <c r="AH13" s="28" t="n">
        <v>397.153507285666</v>
      </c>
      <c r="AI13" s="6"/>
      <c r="AJ13" s="6"/>
      <c r="AK13" s="6"/>
      <c r="AL13" s="6"/>
      <c r="AM13" s="6"/>
      <c r="AN13" s="6"/>
      <c r="AO13" s="6"/>
      <c r="AP13" s="6"/>
      <c r="AQ13" s="6"/>
      <c r="AR13" s="24" t="n">
        <f aca="false">AX13+BA13</f>
        <v>20</v>
      </c>
      <c r="AS13" s="24" t="n">
        <f aca="false">AY13+BB13</f>
        <v>7</v>
      </c>
      <c r="AT13" s="25" t="n">
        <f aca="false">AS13/AR13*1000</f>
        <v>350</v>
      </c>
      <c r="AU13" s="6" t="n">
        <v>0</v>
      </c>
      <c r="AV13" s="6" t="n">
        <v>0</v>
      </c>
      <c r="AW13" s="6" t="n">
        <v>0</v>
      </c>
      <c r="AX13" s="6" t="n">
        <v>20</v>
      </c>
      <c r="AY13" s="6" t="n">
        <v>7</v>
      </c>
      <c r="AZ13" s="25" t="n">
        <f aca="false">AY13/AX13*1000</f>
        <v>350</v>
      </c>
      <c r="BA13" s="6" t="n">
        <v>0</v>
      </c>
      <c r="BB13" s="6" t="n">
        <v>0</v>
      </c>
      <c r="BC13" s="25" t="e">
        <f aca="false">BB13/BA13*1000</f>
        <v>#DIV/0!</v>
      </c>
      <c r="BD13" s="6" t="n">
        <v>20</v>
      </c>
      <c r="BE13" s="6" t="n">
        <v>7</v>
      </c>
      <c r="BF13" s="24" t="n">
        <f aca="false">TRUNC(BE13/BD13*1000)</f>
        <v>350</v>
      </c>
      <c r="BG13" s="6" t="n">
        <v>0</v>
      </c>
      <c r="BH13" s="6" t="n">
        <v>0</v>
      </c>
      <c r="BI13" s="6" t="n">
        <v>0</v>
      </c>
      <c r="BJ13" s="6"/>
      <c r="BK13" s="6"/>
      <c r="BL13" s="6"/>
      <c r="BM13" s="6"/>
      <c r="BN13" s="6"/>
      <c r="BO13" s="25" t="e">
        <f aca="false">BN13/BM13*1000</f>
        <v>#DIV/0!</v>
      </c>
      <c r="BP13" s="24" t="n">
        <f aca="false">BS13+CB13</f>
        <v>713</v>
      </c>
      <c r="BQ13" s="24" t="n">
        <f aca="false">BT13+CC13</f>
        <v>252.174585678857</v>
      </c>
      <c r="BR13" s="25" t="n">
        <f aca="false">TRUNC(BQ13/BP13*1000)</f>
        <v>353</v>
      </c>
      <c r="BS13" s="24" t="n">
        <f aca="false">BV13+BY13</f>
        <v>582</v>
      </c>
      <c r="BT13" s="24" t="n">
        <f aca="false">BW13+BZ13</f>
        <v>218.685863874346</v>
      </c>
      <c r="BU13" s="25" t="n">
        <f aca="false">TRUNC(BT13/BS13*1000)</f>
        <v>375</v>
      </c>
      <c r="BV13" s="6" t="n">
        <v>216</v>
      </c>
      <c r="BW13" s="6" t="n">
        <v>83.6858638743456</v>
      </c>
      <c r="BX13" s="28" t="n">
        <v>387.434554973822</v>
      </c>
      <c r="BY13" s="6" t="n">
        <v>366</v>
      </c>
      <c r="BZ13" s="6" t="n">
        <v>135</v>
      </c>
      <c r="CA13" s="28" t="n">
        <v>368.852459016394</v>
      </c>
      <c r="CB13" s="24" t="n">
        <f aca="false">CE13</f>
        <v>131</v>
      </c>
      <c r="CC13" s="25" t="n">
        <f aca="false">CF13</f>
        <v>33.4887218045113</v>
      </c>
      <c r="CD13" s="25" t="n">
        <f aca="false">CG13</f>
        <v>255.639097744361</v>
      </c>
      <c r="CE13" s="6" t="n">
        <v>131</v>
      </c>
      <c r="CF13" s="28" t="n">
        <v>33.4887218045113</v>
      </c>
      <c r="CG13" s="28" t="n">
        <v>255.639097744361</v>
      </c>
      <c r="CH13" s="6"/>
      <c r="CI13" s="6"/>
      <c r="CJ13" s="6"/>
      <c r="CK13" s="6"/>
      <c r="CL13" s="6"/>
      <c r="CM13" s="6"/>
      <c r="CN13" s="24" t="n">
        <f aca="false">CQ13+CZ13</f>
        <v>27</v>
      </c>
      <c r="CO13" s="24" t="n">
        <f aca="false">CR13+DA13</f>
        <v>5</v>
      </c>
      <c r="CP13" s="25" t="n">
        <f aca="false">TRUNC(CO13/CN13*1000)</f>
        <v>185</v>
      </c>
      <c r="CQ13" s="24" t="n">
        <f aca="false">CT13+CW13</f>
        <v>27</v>
      </c>
      <c r="CR13" s="24" t="n">
        <f aca="false">CU13+CX13</f>
        <v>5</v>
      </c>
      <c r="CS13" s="25" t="n">
        <f aca="false">TRUNC(CR13/CQ13*1000)</f>
        <v>185</v>
      </c>
      <c r="CT13" s="6" t="n">
        <v>18</v>
      </c>
      <c r="CU13" s="6" t="n">
        <v>3</v>
      </c>
      <c r="CV13" s="28" t="n">
        <v>166.666666666667</v>
      </c>
      <c r="CW13" s="6" t="n">
        <v>9</v>
      </c>
      <c r="CX13" s="6" t="n">
        <v>2</v>
      </c>
      <c r="CY13" s="28" t="n">
        <v>222.222222222222</v>
      </c>
      <c r="CZ13" s="6" t="n">
        <v>0</v>
      </c>
      <c r="DA13" s="6" t="n">
        <v>0</v>
      </c>
      <c r="DB13" s="28" t="e">
        <f aca="false"/>
        <v>#DIV/0!</v>
      </c>
      <c r="DC13" s="6"/>
      <c r="DD13" s="6"/>
      <c r="DE13" s="28" t="e">
        <f aca="false"/>
        <v>#DIV/0!</v>
      </c>
      <c r="DF13" s="6"/>
      <c r="DG13" s="6"/>
      <c r="DH13" s="6"/>
      <c r="DI13" s="24" t="n">
        <f aca="false">DL13+DU13+DX13+EA13+ED13</f>
        <v>116</v>
      </c>
      <c r="DJ13" s="24" t="n">
        <f aca="false">DM13+DV13+DY13+EB13+EE13</f>
        <v>21</v>
      </c>
      <c r="DK13" s="24" t="n">
        <f aca="false">TRUNC(DJ13/DI13*1000)</f>
        <v>181</v>
      </c>
      <c r="DL13" s="24" t="n">
        <f aca="false">DO13+DR13</f>
        <v>116</v>
      </c>
      <c r="DM13" s="24" t="n">
        <f aca="false">DP13+DS13</f>
        <v>21</v>
      </c>
      <c r="DN13" s="25" t="n">
        <f aca="false">TRUNC(DM13/DL13*1000)</f>
        <v>181</v>
      </c>
      <c r="DO13" s="6" t="n">
        <v>82</v>
      </c>
      <c r="DP13" s="6" t="n">
        <v>15</v>
      </c>
      <c r="DQ13" s="28" t="n">
        <v>182.926829268293</v>
      </c>
      <c r="DR13" s="6" t="n">
        <v>34</v>
      </c>
      <c r="DS13" s="6" t="n">
        <v>6</v>
      </c>
      <c r="DT13" s="28" t="n">
        <v>176.470588235294</v>
      </c>
      <c r="DU13" s="6"/>
      <c r="DV13" s="6"/>
      <c r="DW13" s="6"/>
      <c r="DX13" s="6" t="n">
        <v>0</v>
      </c>
      <c r="DY13" s="6" t="n">
        <v>0</v>
      </c>
      <c r="DZ13" s="28" t="e">
        <f aca="false"/>
        <v>#DIV/0!</v>
      </c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 t="e">
        <f aca="false"/>
        <v>#DIV/0!</v>
      </c>
      <c r="EV13" s="6"/>
      <c r="EW13" s="6"/>
      <c r="EX13" s="6"/>
      <c r="EY13" s="6"/>
      <c r="EZ13" s="6"/>
      <c r="FA13" s="6" t="e">
        <f aca="false"/>
        <v>#DIV/0!</v>
      </c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 t="n">
        <v>3067</v>
      </c>
      <c r="FR13" s="28" t="n">
        <v>3438.7630480167</v>
      </c>
      <c r="FS13" s="26" t="n">
        <f aca="false">TRUNC(FR13/FQ13*1000)</f>
        <v>1121</v>
      </c>
      <c r="FT13" s="29" t="n">
        <f aca="false">FW13+FZ13+GC13+GF13</f>
        <v>0</v>
      </c>
      <c r="FU13" s="29" t="n">
        <f aca="false">FX13+GA13+GD13+GG13</f>
        <v>0</v>
      </c>
      <c r="FV13" s="25" t="e">
        <f aca="false">TRUNC(FU13/FT13*1000)</f>
        <v>#DIV/0!</v>
      </c>
      <c r="FW13" s="6" t="n">
        <v>0</v>
      </c>
      <c r="FX13" s="6" t="n">
        <v>0</v>
      </c>
      <c r="FY13" s="25" t="e">
        <f aca="false">TRUNC(FX13/FW13*1000)</f>
        <v>#DIV/0!</v>
      </c>
      <c r="FZ13" s="6"/>
      <c r="GA13" s="6"/>
      <c r="GB13" s="6"/>
      <c r="GC13" s="6" t="n">
        <v>0</v>
      </c>
      <c r="GD13" s="30" t="n">
        <v>0</v>
      </c>
      <c r="GE13" s="30" t="e">
        <f aca="false"/>
        <v>#DIV/0!</v>
      </c>
      <c r="GF13" s="28"/>
      <c r="GG13" s="28"/>
      <c r="GH13" s="30" t="e">
        <f aca="false"/>
        <v>#DIV/0!</v>
      </c>
      <c r="GI13" s="6" t="n">
        <v>0</v>
      </c>
      <c r="GJ13" s="22"/>
      <c r="GK13" s="6"/>
      <c r="GL13" s="24" t="n">
        <f aca="false">GU13+HJ13</f>
        <v>0</v>
      </c>
      <c r="GM13" s="22"/>
      <c r="GN13" s="6"/>
      <c r="GO13" s="6"/>
      <c r="GP13" s="6"/>
      <c r="GQ13" s="6"/>
      <c r="GR13" s="6"/>
      <c r="GS13" s="6"/>
      <c r="GT13" s="6"/>
      <c r="GU13" s="6" t="n">
        <v>0</v>
      </c>
      <c r="GV13" s="6"/>
      <c r="GW13" s="28" t="e">
        <f aca="false"/>
        <v>#DIV/0!</v>
      </c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 t="n">
        <v>0</v>
      </c>
      <c r="HK13" s="6" t="n">
        <v>0</v>
      </c>
      <c r="HL13" s="25" t="e">
        <f aca="false">TRUNC(HK13/HJ13*1000)</f>
        <v>#DIV/0!</v>
      </c>
      <c r="HM13" s="6"/>
      <c r="HN13" s="6"/>
      <c r="HO13" s="6"/>
      <c r="HP13" s="6"/>
      <c r="HQ13" s="6"/>
      <c r="HR13" s="6"/>
    </row>
    <row r="14" customFormat="false" ht="11.25" hidden="false" customHeight="false" outlineLevel="0" collapsed="false">
      <c r="A14" s="7" t="s">
        <v>227</v>
      </c>
      <c r="B14" s="24" t="n">
        <f aca="false">E14+CN14+BP14+EG14+EJ14+ES14+DI14+FB14+FN14+FQ14+FT14+GI14+GL14</f>
        <v>30042</v>
      </c>
      <c r="C14" s="24" t="n">
        <f aca="false">F14+BQ14+CO14+DJ14+EH14+EK14+ET14+FC14+FO14+FR14+FU14+GJ14+GM14</f>
        <v>14976.8681706151</v>
      </c>
      <c r="D14" s="24" t="n">
        <f aca="false">C14/B14*1000</f>
        <v>498.530995626628</v>
      </c>
      <c r="E14" s="24" t="n">
        <f aca="false">Q14+AI14+AR14</f>
        <v>21244</v>
      </c>
      <c r="F14" s="24" t="n">
        <f aca="false">R14+AJ14+AS14</f>
        <v>8549</v>
      </c>
      <c r="G14" s="25" t="n">
        <f aca="false">F14/E14*1000</f>
        <v>402.41950668424</v>
      </c>
      <c r="H14" s="6" t="n">
        <v>0</v>
      </c>
      <c r="I14" s="6" t="n">
        <v>0</v>
      </c>
      <c r="J14" s="6"/>
      <c r="K14" s="24" t="n">
        <f aca="false">W14</f>
        <v>8607</v>
      </c>
      <c r="L14" s="24" t="n">
        <f aca="false">X14</f>
        <v>3462</v>
      </c>
      <c r="M14" s="25" t="n">
        <v>402.230742418961</v>
      </c>
      <c r="N14" s="24" t="n">
        <f aca="false">Z14+AF14</f>
        <v>12252</v>
      </c>
      <c r="O14" s="24" t="n">
        <f aca="false">AA14+AG14</f>
        <v>4948</v>
      </c>
      <c r="P14" s="25" t="n">
        <v>400.750897812602</v>
      </c>
      <c r="Q14" s="24" t="n">
        <f aca="false">W14+Z14+AC14+AF14</f>
        <v>20859</v>
      </c>
      <c r="R14" s="24" t="n">
        <f aca="false">X14+AA14+AG14+AD14</f>
        <v>8410</v>
      </c>
      <c r="S14" s="25" t="n">
        <f aca="false">R14/Q14*1000</f>
        <v>403.183278201256</v>
      </c>
      <c r="T14" s="6"/>
      <c r="U14" s="6"/>
      <c r="V14" s="6"/>
      <c r="W14" s="6" t="n">
        <v>8607</v>
      </c>
      <c r="X14" s="6" t="n">
        <v>3462</v>
      </c>
      <c r="Y14" s="28" t="n">
        <v>402.230742418961</v>
      </c>
      <c r="Z14" s="6" t="n">
        <v>0</v>
      </c>
      <c r="AA14" s="6"/>
      <c r="AB14" s="28" t="e">
        <f aca="false"/>
        <v>#DIV/0!</v>
      </c>
      <c r="AC14" s="6"/>
      <c r="AD14" s="6"/>
      <c r="AE14" s="6"/>
      <c r="AF14" s="6" t="n">
        <v>12252</v>
      </c>
      <c r="AG14" s="6" t="n">
        <v>4948</v>
      </c>
      <c r="AH14" s="28" t="n">
        <v>400.750897812602</v>
      </c>
      <c r="AI14" s="6"/>
      <c r="AJ14" s="6"/>
      <c r="AK14" s="6"/>
      <c r="AL14" s="6"/>
      <c r="AM14" s="6"/>
      <c r="AN14" s="6"/>
      <c r="AO14" s="6"/>
      <c r="AP14" s="6"/>
      <c r="AQ14" s="6"/>
      <c r="AR14" s="24" t="n">
        <f aca="false">AX14+BA14</f>
        <v>385</v>
      </c>
      <c r="AS14" s="24" t="n">
        <f aca="false">AY14+BB14</f>
        <v>139</v>
      </c>
      <c r="AT14" s="25" t="n">
        <f aca="false">AS14/AR14*1000</f>
        <v>361.038961038961</v>
      </c>
      <c r="AU14" s="6" t="n">
        <v>0</v>
      </c>
      <c r="AV14" s="6" t="n">
        <v>0</v>
      </c>
      <c r="AW14" s="6" t="n">
        <v>0</v>
      </c>
      <c r="AX14" s="6" t="n">
        <v>288</v>
      </c>
      <c r="AY14" s="6" t="n">
        <v>99</v>
      </c>
      <c r="AZ14" s="25" t="n">
        <f aca="false">AY14/AX14*1000</f>
        <v>343.75</v>
      </c>
      <c r="BA14" s="6" t="n">
        <v>97</v>
      </c>
      <c r="BB14" s="6" t="n">
        <v>40</v>
      </c>
      <c r="BC14" s="25" t="n">
        <f aca="false">BB14/BA14*1000</f>
        <v>412.371134020619</v>
      </c>
      <c r="BD14" s="6" t="n">
        <v>385</v>
      </c>
      <c r="BE14" s="6" t="n">
        <v>139</v>
      </c>
      <c r="BF14" s="24" t="n">
        <f aca="false">TRUNC(BE14/BD14*1000)</f>
        <v>361</v>
      </c>
      <c r="BG14" s="6" t="n">
        <v>0</v>
      </c>
      <c r="BH14" s="6" t="n">
        <v>0</v>
      </c>
      <c r="BI14" s="6" t="n">
        <v>0</v>
      </c>
      <c r="BJ14" s="6"/>
      <c r="BK14" s="6"/>
      <c r="BL14" s="6"/>
      <c r="BM14" s="6"/>
      <c r="BN14" s="6"/>
      <c r="BO14" s="25" t="e">
        <f aca="false">BN14/BM14*1000</f>
        <v>#DIV/0!</v>
      </c>
      <c r="BP14" s="24" t="n">
        <f aca="false">BS14+CB14</f>
        <v>1692</v>
      </c>
      <c r="BQ14" s="24" t="n">
        <f aca="false">BT14+CC14</f>
        <v>601.682879467382</v>
      </c>
      <c r="BR14" s="25" t="n">
        <f aca="false">TRUNC(BQ14/BP14*1000)</f>
        <v>355</v>
      </c>
      <c r="BS14" s="24" t="n">
        <f aca="false">BV14+BY14</f>
        <v>1285</v>
      </c>
      <c r="BT14" s="24" t="n">
        <f aca="false">BW14+BZ14</f>
        <v>497.566600397614</v>
      </c>
      <c r="BU14" s="25" t="n">
        <f aca="false">TRUNC(BT14/BS14*1000)</f>
        <v>387</v>
      </c>
      <c r="BV14" s="6" t="n">
        <v>623</v>
      </c>
      <c r="BW14" s="6" t="n">
        <v>236.566600397614</v>
      </c>
      <c r="BX14" s="28" t="n">
        <v>379.721669980119</v>
      </c>
      <c r="BY14" s="6" t="n">
        <v>662</v>
      </c>
      <c r="BZ14" s="6" t="n">
        <v>261</v>
      </c>
      <c r="CA14" s="28" t="n">
        <v>394.259818731118</v>
      </c>
      <c r="CB14" s="24" t="n">
        <f aca="false">CE14</f>
        <v>407</v>
      </c>
      <c r="CC14" s="25" t="n">
        <f aca="false">CF14</f>
        <v>104.116279069767</v>
      </c>
      <c r="CD14" s="25" t="n">
        <f aca="false">CG14</f>
        <v>255.813953488372</v>
      </c>
      <c r="CE14" s="6" t="n">
        <v>407</v>
      </c>
      <c r="CF14" s="28" t="n">
        <v>104.116279069767</v>
      </c>
      <c r="CG14" s="28" t="n">
        <v>255.813953488372</v>
      </c>
      <c r="CH14" s="6"/>
      <c r="CI14" s="6"/>
      <c r="CJ14" s="6"/>
      <c r="CK14" s="6"/>
      <c r="CL14" s="6"/>
      <c r="CM14" s="6"/>
      <c r="CN14" s="24" t="n">
        <f aca="false">CQ14+CZ14</f>
        <v>88</v>
      </c>
      <c r="CO14" s="24" t="n">
        <f aca="false">CR14+DA14</f>
        <v>14</v>
      </c>
      <c r="CP14" s="25" t="n">
        <f aca="false">TRUNC(CO14/CN14*1000)</f>
        <v>159</v>
      </c>
      <c r="CQ14" s="24" t="n">
        <f aca="false">CT14+CW14</f>
        <v>88</v>
      </c>
      <c r="CR14" s="24" t="n">
        <f aca="false">CU14+CX14</f>
        <v>14</v>
      </c>
      <c r="CS14" s="25" t="n">
        <f aca="false">TRUNC(CR14/CQ14*1000)</f>
        <v>159</v>
      </c>
      <c r="CT14" s="6" t="n">
        <v>35</v>
      </c>
      <c r="CU14" s="6" t="n">
        <v>6</v>
      </c>
      <c r="CV14" s="28" t="n">
        <v>171.428571428571</v>
      </c>
      <c r="CW14" s="6" t="n">
        <v>53</v>
      </c>
      <c r="CX14" s="6" t="n">
        <v>8</v>
      </c>
      <c r="CY14" s="28" t="n">
        <v>150.943396226415</v>
      </c>
      <c r="CZ14" s="6" t="n">
        <v>0</v>
      </c>
      <c r="DA14" s="6" t="n">
        <v>0</v>
      </c>
      <c r="DB14" s="28" t="e">
        <f aca="false"/>
        <v>#DIV/0!</v>
      </c>
      <c r="DC14" s="6"/>
      <c r="DD14" s="6"/>
      <c r="DE14" s="28" t="e">
        <f aca="false"/>
        <v>#DIV/0!</v>
      </c>
      <c r="DF14" s="6"/>
      <c r="DG14" s="6"/>
      <c r="DH14" s="6"/>
      <c r="DI14" s="24" t="n">
        <f aca="false">DL14+DU14+DX14+EA14+ED14</f>
        <v>2203</v>
      </c>
      <c r="DJ14" s="24" t="n">
        <f aca="false">DM14+DV14+DY14+EB14+EE14</f>
        <v>402</v>
      </c>
      <c r="DK14" s="24" t="n">
        <f aca="false">TRUNC(DJ14/DI14*1000)</f>
        <v>182</v>
      </c>
      <c r="DL14" s="24" t="n">
        <f aca="false">DO14+DR14</f>
        <v>2203</v>
      </c>
      <c r="DM14" s="24" t="n">
        <f aca="false">DP14+DS14</f>
        <v>402</v>
      </c>
      <c r="DN14" s="25" t="n">
        <f aca="false">TRUNC(DM14/DL14*1000)</f>
        <v>182</v>
      </c>
      <c r="DO14" s="6" t="n">
        <v>1801</v>
      </c>
      <c r="DP14" s="6" t="n">
        <v>339</v>
      </c>
      <c r="DQ14" s="28" t="n">
        <v>188.228761799001</v>
      </c>
      <c r="DR14" s="6" t="n">
        <v>402</v>
      </c>
      <c r="DS14" s="6" t="n">
        <v>63</v>
      </c>
      <c r="DT14" s="28" t="n">
        <v>156.716417910448</v>
      </c>
      <c r="DU14" s="6"/>
      <c r="DV14" s="6"/>
      <c r="DW14" s="6"/>
      <c r="DX14" s="6" t="n">
        <v>0</v>
      </c>
      <c r="DY14" s="6" t="n">
        <v>0</v>
      </c>
      <c r="DZ14" s="28" t="e">
        <f aca="false"/>
        <v>#DIV/0!</v>
      </c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 t="e">
        <f aca="false"/>
        <v>#DIV/0!</v>
      </c>
      <c r="EV14" s="6"/>
      <c r="EW14" s="6"/>
      <c r="EX14" s="6"/>
      <c r="EY14" s="6"/>
      <c r="EZ14" s="6"/>
      <c r="FA14" s="6" t="e">
        <f aca="false"/>
        <v>#DIV/0!</v>
      </c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 t="n">
        <v>4793</v>
      </c>
      <c r="FR14" s="28" t="n">
        <v>5404.68529114776</v>
      </c>
      <c r="FS14" s="26" t="n">
        <f aca="false">TRUNC(FR14/FQ14*1000)</f>
        <v>1127</v>
      </c>
      <c r="FT14" s="29" t="n">
        <f aca="false">FW14+FZ14+GC14+GF14</f>
        <v>22</v>
      </c>
      <c r="FU14" s="29" t="n">
        <f aca="false">FX14+GA14+GD14+GG14</f>
        <v>5.5</v>
      </c>
      <c r="FV14" s="25" t="n">
        <f aca="false">TRUNC(FU14/FT14*1000)</f>
        <v>250</v>
      </c>
      <c r="FW14" s="6" t="n">
        <v>0</v>
      </c>
      <c r="FX14" s="6" t="n">
        <v>0</v>
      </c>
      <c r="FY14" s="25" t="e">
        <f aca="false">TRUNC(FX14/FW14*1000)</f>
        <v>#DIV/0!</v>
      </c>
      <c r="FZ14" s="6"/>
      <c r="GA14" s="6"/>
      <c r="GB14" s="6"/>
      <c r="GC14" s="6" t="n">
        <v>22</v>
      </c>
      <c r="GD14" s="30" t="n">
        <v>5.5</v>
      </c>
      <c r="GE14" s="30" t="n">
        <v>250</v>
      </c>
      <c r="GF14" s="28"/>
      <c r="GG14" s="28"/>
      <c r="GH14" s="30" t="e">
        <f aca="false"/>
        <v>#DIV/0!</v>
      </c>
      <c r="GI14" s="6" t="n">
        <v>0</v>
      </c>
      <c r="GJ14" s="22"/>
      <c r="GK14" s="6"/>
      <c r="GL14" s="24" t="n">
        <f aca="false">GU14+HJ14</f>
        <v>0</v>
      </c>
      <c r="GM14" s="22"/>
      <c r="GN14" s="6"/>
      <c r="GO14" s="6"/>
      <c r="GP14" s="6"/>
      <c r="GQ14" s="6"/>
      <c r="GR14" s="6"/>
      <c r="GS14" s="6"/>
      <c r="GT14" s="6"/>
      <c r="GU14" s="6" t="n">
        <v>0</v>
      </c>
      <c r="GV14" s="6"/>
      <c r="GW14" s="28" t="e">
        <f aca="false"/>
        <v>#DIV/0!</v>
      </c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 t="n">
        <v>0</v>
      </c>
      <c r="HK14" s="6" t="n">
        <v>0</v>
      </c>
      <c r="HL14" s="25" t="e">
        <f aca="false">TRUNC(HK14/HJ14*1000)</f>
        <v>#DIV/0!</v>
      </c>
      <c r="HM14" s="6"/>
      <c r="HN14" s="6"/>
      <c r="HO14" s="6"/>
      <c r="HP14" s="6"/>
      <c r="HQ14" s="6"/>
      <c r="HR14" s="6"/>
    </row>
    <row r="15" customFormat="false" ht="11.25" hidden="false" customHeight="false" outlineLevel="0" collapsed="false">
      <c r="A15" s="7" t="s">
        <v>228</v>
      </c>
      <c r="B15" s="24" t="n">
        <f aca="false">E15+CN15+BP15+EG15+EJ15+ES15+DI15+FB15+FN15+FQ15+FT15+GI15+GL15</f>
        <v>31314</v>
      </c>
      <c r="C15" s="24" t="n">
        <f aca="false">F15+BQ15+CO15+DJ15+EH15+EK15+ET15+FC15+FO15+FR15+FU15+GJ15+GM15</f>
        <v>16057.919037104</v>
      </c>
      <c r="D15" s="24" t="n">
        <f aca="false">C15/B15*1000</f>
        <v>512.803188257777</v>
      </c>
      <c r="E15" s="24" t="n">
        <f aca="false">Q15+AI15+AR15</f>
        <v>19122</v>
      </c>
      <c r="F15" s="24" t="n">
        <f aca="false">R15+AJ15+AS15</f>
        <v>7767</v>
      </c>
      <c r="G15" s="25" t="n">
        <f aca="false">F15/E15*1000</f>
        <v>406.18136178224</v>
      </c>
      <c r="H15" s="6" t="n">
        <v>0</v>
      </c>
      <c r="I15" s="6" t="n">
        <v>0</v>
      </c>
      <c r="J15" s="6"/>
      <c r="K15" s="24" t="n">
        <f aca="false">W15</f>
        <v>9496</v>
      </c>
      <c r="L15" s="24" t="n">
        <f aca="false">X15</f>
        <v>3856</v>
      </c>
      <c r="M15" s="25" t="n">
        <v>406.065711878686</v>
      </c>
      <c r="N15" s="24" t="n">
        <f aca="false">Z15+AF15</f>
        <v>9601</v>
      </c>
      <c r="O15" s="24" t="n">
        <f aca="false">AA15+AG15</f>
        <v>3902</v>
      </c>
      <c r="P15" s="25" t="n">
        <v>403.291323820435</v>
      </c>
      <c r="Q15" s="24" t="n">
        <f aca="false">W15+Z15+AC15+AF15</f>
        <v>19097</v>
      </c>
      <c r="R15" s="24" t="n">
        <f aca="false">X15+AA15+AG15+AD15</f>
        <v>7758</v>
      </c>
      <c r="S15" s="25" t="n">
        <f aca="false">R15/Q15*1000</f>
        <v>406.24181808661</v>
      </c>
      <c r="T15" s="6"/>
      <c r="U15" s="6"/>
      <c r="V15" s="6"/>
      <c r="W15" s="6" t="n">
        <v>9496</v>
      </c>
      <c r="X15" s="6" t="n">
        <v>3856</v>
      </c>
      <c r="Y15" s="28" t="n">
        <v>406.065711878686</v>
      </c>
      <c r="Z15" s="6" t="n">
        <v>0</v>
      </c>
      <c r="AA15" s="6"/>
      <c r="AB15" s="28" t="e">
        <f aca="false"/>
        <v>#DIV/0!</v>
      </c>
      <c r="AC15" s="6"/>
      <c r="AD15" s="6"/>
      <c r="AE15" s="6"/>
      <c r="AF15" s="6" t="n">
        <v>9601</v>
      </c>
      <c r="AG15" s="6" t="n">
        <v>3902</v>
      </c>
      <c r="AH15" s="28" t="n">
        <v>403.291323820435</v>
      </c>
      <c r="AI15" s="6"/>
      <c r="AJ15" s="6"/>
      <c r="AK15" s="6"/>
      <c r="AL15" s="6"/>
      <c r="AM15" s="6"/>
      <c r="AN15" s="6"/>
      <c r="AO15" s="6"/>
      <c r="AP15" s="6"/>
      <c r="AQ15" s="6"/>
      <c r="AR15" s="24" t="n">
        <f aca="false">AX15+BA15</f>
        <v>25</v>
      </c>
      <c r="AS15" s="24" t="n">
        <f aca="false">AY15+BB15</f>
        <v>9</v>
      </c>
      <c r="AT15" s="25" t="n">
        <f aca="false">AS15/AR15*1000</f>
        <v>360</v>
      </c>
      <c r="AU15" s="6" t="n">
        <v>0</v>
      </c>
      <c r="AV15" s="6" t="n">
        <v>0</v>
      </c>
      <c r="AW15" s="6" t="n">
        <v>0</v>
      </c>
      <c r="AX15" s="6" t="n">
        <v>25</v>
      </c>
      <c r="AY15" s="6" t="n">
        <v>9</v>
      </c>
      <c r="AZ15" s="25" t="n">
        <f aca="false">AY15/AX15*1000</f>
        <v>360</v>
      </c>
      <c r="BA15" s="6" t="n">
        <v>0</v>
      </c>
      <c r="BB15" s="6" t="n">
        <v>0</v>
      </c>
      <c r="BC15" s="25" t="e">
        <f aca="false">BB15/BA15*1000</f>
        <v>#DIV/0!</v>
      </c>
      <c r="BD15" s="6" t="n">
        <v>25</v>
      </c>
      <c r="BE15" s="6" t="n">
        <v>9</v>
      </c>
      <c r="BF15" s="24" t="n">
        <f aca="false">TRUNC(BE15/BD15*1000)</f>
        <v>360</v>
      </c>
      <c r="BG15" s="6" t="n">
        <v>0</v>
      </c>
      <c r="BH15" s="6" t="n">
        <v>0</v>
      </c>
      <c r="BI15" s="6" t="n">
        <v>0</v>
      </c>
      <c r="BJ15" s="6"/>
      <c r="BK15" s="6"/>
      <c r="BL15" s="6"/>
      <c r="BM15" s="6"/>
      <c r="BN15" s="6"/>
      <c r="BO15" s="25" t="e">
        <f aca="false">BN15/BM15*1000</f>
        <v>#DIV/0!</v>
      </c>
      <c r="BP15" s="24" t="n">
        <f aca="false">BS15+CB15</f>
        <v>2260</v>
      </c>
      <c r="BQ15" s="24" t="n">
        <f aca="false">BT15+CC15</f>
        <v>819.302162968488</v>
      </c>
      <c r="BR15" s="25" t="n">
        <f aca="false">TRUNC(BQ15/BP15*1000)</f>
        <v>362</v>
      </c>
      <c r="BS15" s="24" t="n">
        <f aca="false">BV15+BY15</f>
        <v>1835</v>
      </c>
      <c r="BT15" s="24" t="n">
        <f aca="false">BW15+BZ15</f>
        <v>711.209677419355</v>
      </c>
      <c r="BU15" s="25" t="n">
        <f aca="false">TRUNC(BT15/BS15*1000)</f>
        <v>387</v>
      </c>
      <c r="BV15" s="6" t="n">
        <v>351</v>
      </c>
      <c r="BW15" s="6" t="n">
        <v>130.209677419355</v>
      </c>
      <c r="BX15" s="28" t="n">
        <v>370.967741935484</v>
      </c>
      <c r="BY15" s="6" t="n">
        <v>1484</v>
      </c>
      <c r="BZ15" s="6" t="n">
        <v>581</v>
      </c>
      <c r="CA15" s="28" t="n">
        <v>391.509433962264</v>
      </c>
      <c r="CB15" s="24" t="n">
        <f aca="false">CE15</f>
        <v>425</v>
      </c>
      <c r="CC15" s="25" t="n">
        <f aca="false">CF15</f>
        <v>108.092485549133</v>
      </c>
      <c r="CD15" s="25" t="n">
        <f aca="false">CG15</f>
        <v>254.335260115607</v>
      </c>
      <c r="CE15" s="6" t="n">
        <v>425</v>
      </c>
      <c r="CF15" s="28" t="n">
        <v>108.092485549133</v>
      </c>
      <c r="CG15" s="28" t="n">
        <v>254.335260115607</v>
      </c>
      <c r="CH15" s="6"/>
      <c r="CI15" s="6"/>
      <c r="CJ15" s="6"/>
      <c r="CK15" s="6"/>
      <c r="CL15" s="6"/>
      <c r="CM15" s="6"/>
      <c r="CN15" s="24" t="n">
        <f aca="false">CQ15+CZ15</f>
        <v>147</v>
      </c>
      <c r="CO15" s="24" t="n">
        <f aca="false">CR15+DA15</f>
        <v>25</v>
      </c>
      <c r="CP15" s="25" t="n">
        <f aca="false">TRUNC(CO15/CN15*1000)</f>
        <v>170</v>
      </c>
      <c r="CQ15" s="24" t="n">
        <f aca="false">CT15+CW15</f>
        <v>147</v>
      </c>
      <c r="CR15" s="24" t="n">
        <f aca="false">CU15+CX15</f>
        <v>25</v>
      </c>
      <c r="CS15" s="25" t="n">
        <f aca="false">TRUNC(CR15/CQ15*1000)</f>
        <v>170</v>
      </c>
      <c r="CT15" s="6" t="n">
        <v>55</v>
      </c>
      <c r="CU15" s="6" t="n">
        <v>10</v>
      </c>
      <c r="CV15" s="28" t="n">
        <v>181.818181818182</v>
      </c>
      <c r="CW15" s="6" t="n">
        <v>92</v>
      </c>
      <c r="CX15" s="6" t="n">
        <v>15</v>
      </c>
      <c r="CY15" s="28" t="n">
        <v>163.04347826087</v>
      </c>
      <c r="CZ15" s="6" t="n">
        <v>0</v>
      </c>
      <c r="DA15" s="6" t="n">
        <v>0</v>
      </c>
      <c r="DB15" s="28" t="e">
        <f aca="false"/>
        <v>#DIV/0!</v>
      </c>
      <c r="DC15" s="6"/>
      <c r="DD15" s="6"/>
      <c r="DE15" s="28" t="e">
        <f aca="false"/>
        <v>#DIV/0!</v>
      </c>
      <c r="DF15" s="6"/>
      <c r="DG15" s="6"/>
      <c r="DH15" s="6"/>
      <c r="DI15" s="24" t="n">
        <f aca="false">DL15+DU15+DX15+EA15+ED15</f>
        <v>2630</v>
      </c>
      <c r="DJ15" s="24" t="n">
        <f aca="false">DM15+DV15+DY15+EB15+EE15</f>
        <v>473</v>
      </c>
      <c r="DK15" s="24" t="n">
        <f aca="false">TRUNC(DJ15/DI15*1000)</f>
        <v>179</v>
      </c>
      <c r="DL15" s="24" t="n">
        <f aca="false">DO15+DR15</f>
        <v>2572</v>
      </c>
      <c r="DM15" s="24" t="n">
        <f aca="false">DP15+DS15</f>
        <v>462</v>
      </c>
      <c r="DN15" s="25" t="n">
        <f aca="false">TRUNC(DM15/DL15*1000)</f>
        <v>179</v>
      </c>
      <c r="DO15" s="6" t="n">
        <v>2294</v>
      </c>
      <c r="DP15" s="6" t="n">
        <v>418</v>
      </c>
      <c r="DQ15" s="28" t="n">
        <v>182.214472537053</v>
      </c>
      <c r="DR15" s="6" t="n">
        <v>278</v>
      </c>
      <c r="DS15" s="6" t="n">
        <v>44</v>
      </c>
      <c r="DT15" s="28" t="n">
        <v>158.273381294964</v>
      </c>
      <c r="DU15" s="6"/>
      <c r="DV15" s="6"/>
      <c r="DW15" s="6"/>
      <c r="DX15" s="6" t="n">
        <v>58</v>
      </c>
      <c r="DY15" s="6" t="n">
        <v>11</v>
      </c>
      <c r="DZ15" s="28" t="n">
        <v>189.655172413793</v>
      </c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 t="n">
        <v>117</v>
      </c>
      <c r="ET15" s="6" t="n">
        <v>447</v>
      </c>
      <c r="EU15" s="6" t="n">
        <v>3820.51282051282</v>
      </c>
      <c r="EV15" s="6"/>
      <c r="EW15" s="6"/>
      <c r="EX15" s="6"/>
      <c r="EY15" s="6" t="n">
        <v>117</v>
      </c>
      <c r="EZ15" s="6" t="n">
        <v>447</v>
      </c>
      <c r="FA15" s="6" t="n">
        <v>3820.51282051282</v>
      </c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 t="n">
        <v>5670</v>
      </c>
      <c r="FR15" s="28" t="n">
        <v>6501.61687413555</v>
      </c>
      <c r="FS15" s="26" t="n">
        <f aca="false">TRUNC(FR15/FQ15*1000)</f>
        <v>1146</v>
      </c>
      <c r="FT15" s="29" t="n">
        <f aca="false">FW15+FZ15+GC15+GF15</f>
        <v>22</v>
      </c>
      <c r="FU15" s="29" t="n">
        <f aca="false">FX15+GA15+GD15+GG15</f>
        <v>25</v>
      </c>
      <c r="FV15" s="25" t="n">
        <f aca="false">TRUNC(FU15/FT15*1000)</f>
        <v>1136</v>
      </c>
      <c r="FW15" s="6" t="n">
        <v>4</v>
      </c>
      <c r="FX15" s="6" t="n">
        <v>5</v>
      </c>
      <c r="FY15" s="25" t="n">
        <f aca="false">TRUNC(FX15/FW15*1000)</f>
        <v>1250</v>
      </c>
      <c r="FZ15" s="6"/>
      <c r="GA15" s="6"/>
      <c r="GB15" s="6"/>
      <c r="GC15" s="6" t="n">
        <v>0</v>
      </c>
      <c r="GD15" s="30" t="n">
        <v>0</v>
      </c>
      <c r="GE15" s="30" t="e">
        <f aca="false"/>
        <v>#DIV/0!</v>
      </c>
      <c r="GF15" s="28" t="n">
        <v>18</v>
      </c>
      <c r="GG15" s="28" t="n">
        <v>20</v>
      </c>
      <c r="GH15" s="30" t="n">
        <v>1111.11111111111</v>
      </c>
      <c r="GI15" s="6" t="n">
        <v>92</v>
      </c>
      <c r="GJ15" s="22"/>
      <c r="GK15" s="6"/>
      <c r="GL15" s="24" t="n">
        <f aca="false">GU15+HJ15</f>
        <v>1254</v>
      </c>
      <c r="GM15" s="22"/>
      <c r="GN15" s="6"/>
      <c r="GO15" s="6"/>
      <c r="GP15" s="6"/>
      <c r="GQ15" s="6"/>
      <c r="GR15" s="6"/>
      <c r="GS15" s="6"/>
      <c r="GT15" s="6"/>
      <c r="GU15" s="6" t="n">
        <v>1254</v>
      </c>
      <c r="GV15" s="6" t="n">
        <v>783</v>
      </c>
      <c r="GW15" s="28" t="n">
        <v>624.401913875598</v>
      </c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 t="n">
        <v>0</v>
      </c>
      <c r="HK15" s="6" t="n">
        <v>0</v>
      </c>
      <c r="HL15" s="25" t="e">
        <f aca="false">TRUNC(HK15/HJ15*1000)</f>
        <v>#DIV/0!</v>
      </c>
      <c r="HM15" s="6"/>
      <c r="HN15" s="6"/>
      <c r="HO15" s="6"/>
      <c r="HP15" s="6"/>
      <c r="HQ15" s="6"/>
      <c r="HR15" s="6"/>
    </row>
    <row r="16" customFormat="false" ht="11.25" hidden="false" customHeight="false" outlineLevel="0" collapsed="false">
      <c r="A16" s="7" t="s">
        <v>229</v>
      </c>
      <c r="B16" s="24" t="n">
        <f aca="false">E16+CN16+BP16+EG16+EJ16+ES16+DI16+FB16+FN16+FQ16+FT16+GI16+GL16</f>
        <v>16910</v>
      </c>
      <c r="C16" s="24" t="n">
        <f aca="false">F16+BQ16+CO16+DJ16+EH16+EK16+ET16+FC16+FO16+FR16+FU16+GJ16+GM16</f>
        <v>8664.98638759389</v>
      </c>
      <c r="D16" s="24" t="n">
        <f aca="false">C16/B16*1000</f>
        <v>512.417882175866</v>
      </c>
      <c r="E16" s="24" t="n">
        <f aca="false">Q16+AI16+AR16</f>
        <v>12098</v>
      </c>
      <c r="F16" s="24" t="n">
        <f aca="false">R16+AJ16+AS16</f>
        <v>4874</v>
      </c>
      <c r="G16" s="25" t="n">
        <f aca="false">F16/E16*1000</f>
        <v>402.876508513804</v>
      </c>
      <c r="H16" s="6" t="n">
        <v>0</v>
      </c>
      <c r="I16" s="6" t="n">
        <v>0</v>
      </c>
      <c r="J16" s="6"/>
      <c r="K16" s="24" t="n">
        <f aca="false">W16</f>
        <v>6140</v>
      </c>
      <c r="L16" s="24" t="n">
        <f aca="false">X16</f>
        <v>2486</v>
      </c>
      <c r="M16" s="25" t="n">
        <v>404.885993485342</v>
      </c>
      <c r="N16" s="24" t="n">
        <f aca="false">Z16+AF16</f>
        <v>5832</v>
      </c>
      <c r="O16" s="24" t="n">
        <f aca="false">AA16+AG16</f>
        <v>2343</v>
      </c>
      <c r="P16" s="25" t="n">
        <v>398.662551440329</v>
      </c>
      <c r="Q16" s="24" t="n">
        <f aca="false">W16+Z16+AC16+AF16</f>
        <v>11972</v>
      </c>
      <c r="R16" s="24" t="n">
        <f aca="false">X16+AA16+AG16+AD16</f>
        <v>4829</v>
      </c>
      <c r="S16" s="25" t="n">
        <f aca="false">R16/Q16*1000</f>
        <v>403.357834948213</v>
      </c>
      <c r="T16" s="6"/>
      <c r="U16" s="6"/>
      <c r="V16" s="6"/>
      <c r="W16" s="6" t="n">
        <v>6140</v>
      </c>
      <c r="X16" s="6" t="n">
        <v>2486</v>
      </c>
      <c r="Y16" s="28" t="n">
        <v>404.885993485342</v>
      </c>
      <c r="Z16" s="6" t="n">
        <v>0</v>
      </c>
      <c r="AA16" s="6"/>
      <c r="AB16" s="28" t="e">
        <f aca="false"/>
        <v>#DIV/0!</v>
      </c>
      <c r="AC16" s="6"/>
      <c r="AD16" s="6"/>
      <c r="AE16" s="6"/>
      <c r="AF16" s="6" t="n">
        <v>5832</v>
      </c>
      <c r="AG16" s="6" t="n">
        <v>2343</v>
      </c>
      <c r="AH16" s="28" t="n">
        <v>398.662551440329</v>
      </c>
      <c r="AI16" s="6"/>
      <c r="AJ16" s="6"/>
      <c r="AK16" s="6"/>
      <c r="AL16" s="6"/>
      <c r="AM16" s="6"/>
      <c r="AN16" s="6"/>
      <c r="AO16" s="6"/>
      <c r="AP16" s="6"/>
      <c r="AQ16" s="6"/>
      <c r="AR16" s="24" t="n">
        <f aca="false">AX16+BA16</f>
        <v>126</v>
      </c>
      <c r="AS16" s="24" t="n">
        <f aca="false">AY16+BB16</f>
        <v>45</v>
      </c>
      <c r="AT16" s="25" t="n">
        <f aca="false">AS16/AR16*1000</f>
        <v>357.142857142857</v>
      </c>
      <c r="AU16" s="6" t="n">
        <v>0</v>
      </c>
      <c r="AV16" s="6" t="n">
        <v>0</v>
      </c>
      <c r="AW16" s="6" t="n">
        <v>0</v>
      </c>
      <c r="AX16" s="6" t="n">
        <v>100</v>
      </c>
      <c r="AY16" s="6" t="n">
        <v>34</v>
      </c>
      <c r="AZ16" s="25" t="n">
        <f aca="false">AY16/AX16*1000</f>
        <v>340</v>
      </c>
      <c r="BA16" s="6" t="n">
        <v>26</v>
      </c>
      <c r="BB16" s="6" t="n">
        <v>11</v>
      </c>
      <c r="BC16" s="25" t="n">
        <f aca="false">BB16/BA16*1000</f>
        <v>423.076923076923</v>
      </c>
      <c r="BD16" s="6" t="n">
        <v>126</v>
      </c>
      <c r="BE16" s="6" t="n">
        <v>45</v>
      </c>
      <c r="BF16" s="24" t="n">
        <f aca="false">TRUNC(BE16/BD16*1000)</f>
        <v>357</v>
      </c>
      <c r="BG16" s="6" t="n">
        <v>0</v>
      </c>
      <c r="BH16" s="6" t="n">
        <v>0</v>
      </c>
      <c r="BI16" s="6" t="n">
        <v>0</v>
      </c>
      <c r="BJ16" s="6"/>
      <c r="BK16" s="6"/>
      <c r="BL16" s="6"/>
      <c r="BM16" s="6"/>
      <c r="BN16" s="6"/>
      <c r="BO16" s="25" t="e">
        <f aca="false">BN16/BM16*1000</f>
        <v>#DIV/0!</v>
      </c>
      <c r="BP16" s="24" t="n">
        <f aca="false">BS16+CB16</f>
        <v>509</v>
      </c>
      <c r="BQ16" s="24" t="n">
        <f aca="false">BT16+CC16</f>
        <v>157.598695286195</v>
      </c>
      <c r="BR16" s="25" t="n">
        <f aca="false">TRUNC(BQ16/BP16*1000)</f>
        <v>309</v>
      </c>
      <c r="BS16" s="24" t="n">
        <f aca="false">BV16+BY16</f>
        <v>220</v>
      </c>
      <c r="BT16" s="24" t="n">
        <f aca="false">BW16+BZ16</f>
        <v>83.6458333333333</v>
      </c>
      <c r="BU16" s="25" t="n">
        <f aca="false">TRUNC(BT16/BS16*1000)</f>
        <v>380</v>
      </c>
      <c r="BV16" s="6" t="n">
        <v>220</v>
      </c>
      <c r="BW16" s="6" t="n">
        <v>83.6458333333333</v>
      </c>
      <c r="BX16" s="28" t="n">
        <v>380.208333333333</v>
      </c>
      <c r="BY16" s="6" t="n">
        <v>0</v>
      </c>
      <c r="BZ16" s="6" t="n">
        <v>0</v>
      </c>
      <c r="CA16" s="28" t="e">
        <f aca="false"/>
        <v>#DIV/0!</v>
      </c>
      <c r="CB16" s="24" t="n">
        <f aca="false">CE16</f>
        <v>289</v>
      </c>
      <c r="CC16" s="25" t="n">
        <f aca="false">CF16</f>
        <v>73.952861952862</v>
      </c>
      <c r="CD16" s="25" t="n">
        <f aca="false">CG16</f>
        <v>255.892255892256</v>
      </c>
      <c r="CE16" s="6" t="n">
        <v>289</v>
      </c>
      <c r="CF16" s="28" t="n">
        <v>73.952861952862</v>
      </c>
      <c r="CG16" s="28" t="n">
        <v>255.892255892256</v>
      </c>
      <c r="CH16" s="6"/>
      <c r="CI16" s="6"/>
      <c r="CJ16" s="6"/>
      <c r="CK16" s="6"/>
      <c r="CL16" s="6"/>
      <c r="CM16" s="6"/>
      <c r="CN16" s="24" t="n">
        <f aca="false">CQ16+CZ16</f>
        <v>30</v>
      </c>
      <c r="CO16" s="24" t="n">
        <f aca="false">CR16+DA16</f>
        <v>6</v>
      </c>
      <c r="CP16" s="25" t="n">
        <f aca="false">TRUNC(CO16/CN16*1000)</f>
        <v>200</v>
      </c>
      <c r="CQ16" s="24" t="n">
        <f aca="false">CT16+CW16</f>
        <v>30</v>
      </c>
      <c r="CR16" s="24" t="n">
        <f aca="false">CU16+CX16</f>
        <v>6</v>
      </c>
      <c r="CS16" s="25" t="n">
        <f aca="false">TRUNC(CR16/CQ16*1000)</f>
        <v>200</v>
      </c>
      <c r="CT16" s="6" t="n">
        <v>26</v>
      </c>
      <c r="CU16" s="6" t="n">
        <v>5</v>
      </c>
      <c r="CV16" s="28" t="n">
        <v>192.307692307692</v>
      </c>
      <c r="CW16" s="6" t="n">
        <v>4</v>
      </c>
      <c r="CX16" s="6" t="n">
        <v>1</v>
      </c>
      <c r="CY16" s="28" t="n">
        <v>250</v>
      </c>
      <c r="CZ16" s="6" t="n">
        <v>0</v>
      </c>
      <c r="DA16" s="6" t="n">
        <v>0</v>
      </c>
      <c r="DB16" s="28" t="e">
        <f aca="false"/>
        <v>#DIV/0!</v>
      </c>
      <c r="DC16" s="6"/>
      <c r="DD16" s="6"/>
      <c r="DE16" s="28" t="e">
        <f aca="false"/>
        <v>#DIV/0!</v>
      </c>
      <c r="DF16" s="6"/>
      <c r="DG16" s="6"/>
      <c r="DH16" s="6"/>
      <c r="DI16" s="24" t="n">
        <f aca="false">DL16+DU16+DX16+EA16+ED16</f>
        <v>1149</v>
      </c>
      <c r="DJ16" s="24" t="n">
        <f aca="false">DM16+DV16+DY16+EB16+EE16</f>
        <v>209</v>
      </c>
      <c r="DK16" s="24" t="n">
        <f aca="false">TRUNC(DJ16/DI16*1000)</f>
        <v>181</v>
      </c>
      <c r="DL16" s="24" t="n">
        <f aca="false">DO16+DR16</f>
        <v>1149</v>
      </c>
      <c r="DM16" s="24" t="n">
        <f aca="false">DP16+DS16</f>
        <v>209</v>
      </c>
      <c r="DN16" s="25" t="n">
        <f aca="false">TRUNC(DM16/DL16*1000)</f>
        <v>181</v>
      </c>
      <c r="DO16" s="6" t="n">
        <v>1079</v>
      </c>
      <c r="DP16" s="6" t="n">
        <v>198</v>
      </c>
      <c r="DQ16" s="28" t="n">
        <v>183.503243744208</v>
      </c>
      <c r="DR16" s="6" t="n">
        <v>70</v>
      </c>
      <c r="DS16" s="6" t="n">
        <v>11</v>
      </c>
      <c r="DT16" s="28" t="n">
        <v>157.142857142857</v>
      </c>
      <c r="DU16" s="6"/>
      <c r="DV16" s="6"/>
      <c r="DW16" s="6"/>
      <c r="DX16" s="6" t="n">
        <v>0</v>
      </c>
      <c r="DY16" s="6" t="n">
        <v>0</v>
      </c>
      <c r="DZ16" s="28" t="e">
        <f aca="false"/>
        <v>#DIV/0!</v>
      </c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 t="e">
        <f aca="false"/>
        <v>#DIV/0!</v>
      </c>
      <c r="EV16" s="6"/>
      <c r="EW16" s="6"/>
      <c r="EX16" s="6"/>
      <c r="EY16" s="6"/>
      <c r="EZ16" s="6"/>
      <c r="FA16" s="6" t="e">
        <f aca="false"/>
        <v>#DIV/0!</v>
      </c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 t="n">
        <v>2859</v>
      </c>
      <c r="FR16" s="28" t="n">
        <v>3147.38769230769</v>
      </c>
      <c r="FS16" s="26" t="n">
        <f aca="false">TRUNC(FR16/FQ16*1000)</f>
        <v>1100</v>
      </c>
      <c r="FT16" s="29" t="n">
        <f aca="false">FW16+FZ16+GC16+GF16</f>
        <v>265</v>
      </c>
      <c r="FU16" s="29" t="n">
        <f aca="false">FX16+GA16+GD16+GG16</f>
        <v>271</v>
      </c>
      <c r="FV16" s="25" t="n">
        <f aca="false">TRUNC(FU16/FT16*1000)</f>
        <v>1022</v>
      </c>
      <c r="FW16" s="6" t="n">
        <v>0</v>
      </c>
      <c r="FX16" s="6" t="n">
        <v>0</v>
      </c>
      <c r="FY16" s="25" t="e">
        <f aca="false">TRUNC(FX16/FW16*1000)</f>
        <v>#DIV/0!</v>
      </c>
      <c r="FZ16" s="6"/>
      <c r="GA16" s="6"/>
      <c r="GB16" s="6"/>
      <c r="GC16" s="6" t="n">
        <v>0</v>
      </c>
      <c r="GD16" s="30" t="n">
        <v>0</v>
      </c>
      <c r="GE16" s="30" t="e">
        <f aca="false"/>
        <v>#DIV/0!</v>
      </c>
      <c r="GF16" s="28" t="n">
        <v>265</v>
      </c>
      <c r="GG16" s="28" t="n">
        <v>271</v>
      </c>
      <c r="GH16" s="30" t="n">
        <v>1022.64150943396</v>
      </c>
      <c r="GI16" s="6" t="n">
        <v>0</v>
      </c>
      <c r="GJ16" s="22"/>
      <c r="GK16" s="6"/>
      <c r="GL16" s="24" t="n">
        <f aca="false">GU16+HJ16</f>
        <v>0</v>
      </c>
      <c r="GM16" s="22"/>
      <c r="GN16" s="6"/>
      <c r="GO16" s="6"/>
      <c r="GP16" s="6"/>
      <c r="GQ16" s="6"/>
      <c r="GR16" s="6"/>
      <c r="GS16" s="6"/>
      <c r="GT16" s="6"/>
      <c r="GU16" s="6" t="n">
        <v>0</v>
      </c>
      <c r="GV16" s="6"/>
      <c r="GW16" s="28" t="e">
        <f aca="false"/>
        <v>#DIV/0!</v>
      </c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 t="n">
        <v>0</v>
      </c>
      <c r="HK16" s="6" t="n">
        <v>0</v>
      </c>
      <c r="HL16" s="25" t="e">
        <f aca="false">TRUNC(HK16/HJ16*1000)</f>
        <v>#DIV/0!</v>
      </c>
      <c r="HM16" s="6"/>
      <c r="HN16" s="6"/>
      <c r="HO16" s="6"/>
      <c r="HP16" s="6"/>
      <c r="HQ16" s="6"/>
      <c r="HR16" s="6"/>
    </row>
    <row r="17" customFormat="false" ht="11.25" hidden="false" customHeight="false" outlineLevel="0" collapsed="false">
      <c r="A17" s="7" t="s">
        <v>230</v>
      </c>
      <c r="B17" s="24" t="n">
        <f aca="false">E17+CN17+BP17+EG17+EJ17+ES17+DI17+FB17+FN17+FQ17+FT17+GI17+GL17</f>
        <v>32374</v>
      </c>
      <c r="C17" s="24" t="n">
        <f aca="false">F17+BQ17+CO17+DJ17+EH17+EK17+ET17+FC17+FO17+FR17+FU17+GJ17+GM17</f>
        <v>15422.1178286467</v>
      </c>
      <c r="D17" s="24" t="n">
        <f aca="false">C17/B17*1000</f>
        <v>476.373566091516</v>
      </c>
      <c r="E17" s="24" t="n">
        <f aca="false">Q17+AI17+AR17</f>
        <v>25011</v>
      </c>
      <c r="F17" s="24" t="n">
        <f aca="false">R17+AJ17+AS17</f>
        <v>10055</v>
      </c>
      <c r="G17" s="25" t="n">
        <f aca="false">F17/E17*1000</f>
        <v>402.023109831674</v>
      </c>
      <c r="H17" s="6" t="n">
        <v>0</v>
      </c>
      <c r="I17" s="6" t="n">
        <v>0</v>
      </c>
      <c r="J17" s="6"/>
      <c r="K17" s="24" t="n">
        <f aca="false">W17</f>
        <v>11515</v>
      </c>
      <c r="L17" s="24" t="n">
        <f aca="false">X17</f>
        <v>4642</v>
      </c>
      <c r="M17" s="25" t="n">
        <v>403.126356925749</v>
      </c>
      <c r="N17" s="24" t="n">
        <f aca="false">Z17+AF17</f>
        <v>13435</v>
      </c>
      <c r="O17" s="24" t="n">
        <f aca="false">AA17+AG17</f>
        <v>5392</v>
      </c>
      <c r="P17" s="25" t="n">
        <v>398.213621138817</v>
      </c>
      <c r="Q17" s="24" t="n">
        <f aca="false">W17+Z17+AC17+AF17</f>
        <v>24950</v>
      </c>
      <c r="R17" s="24" t="n">
        <f aca="false">X17+AA17+AG17+AD17</f>
        <v>10034</v>
      </c>
      <c r="S17" s="25" t="n">
        <f aca="false">R17/Q17*1000</f>
        <v>402.164328657315</v>
      </c>
      <c r="T17" s="6"/>
      <c r="U17" s="6"/>
      <c r="V17" s="6"/>
      <c r="W17" s="6" t="n">
        <v>11515</v>
      </c>
      <c r="X17" s="6" t="n">
        <v>4642</v>
      </c>
      <c r="Y17" s="28" t="n">
        <v>403.126356925749</v>
      </c>
      <c r="Z17" s="6" t="n">
        <v>0</v>
      </c>
      <c r="AA17" s="6"/>
      <c r="AB17" s="28" t="e">
        <f aca="false"/>
        <v>#DIV/0!</v>
      </c>
      <c r="AC17" s="6"/>
      <c r="AD17" s="6"/>
      <c r="AE17" s="6"/>
      <c r="AF17" s="6" t="n">
        <v>13435</v>
      </c>
      <c r="AG17" s="6" t="n">
        <v>5392</v>
      </c>
      <c r="AH17" s="28" t="n">
        <v>398.213621138817</v>
      </c>
      <c r="AI17" s="6"/>
      <c r="AJ17" s="6"/>
      <c r="AK17" s="6"/>
      <c r="AL17" s="6"/>
      <c r="AM17" s="6"/>
      <c r="AN17" s="6"/>
      <c r="AO17" s="6"/>
      <c r="AP17" s="6"/>
      <c r="AQ17" s="6"/>
      <c r="AR17" s="24" t="n">
        <f aca="false">AX17+BA17</f>
        <v>61</v>
      </c>
      <c r="AS17" s="24" t="n">
        <f aca="false">AY17+BB17</f>
        <v>21</v>
      </c>
      <c r="AT17" s="25" t="n">
        <f aca="false">AS17/AR17*1000</f>
        <v>344.262295081967</v>
      </c>
      <c r="AU17" s="6" t="n">
        <v>0</v>
      </c>
      <c r="AV17" s="6" t="n">
        <v>0</v>
      </c>
      <c r="AW17" s="6" t="n">
        <v>0</v>
      </c>
      <c r="AX17" s="6" t="n">
        <v>61</v>
      </c>
      <c r="AY17" s="6" t="n">
        <v>21</v>
      </c>
      <c r="AZ17" s="25" t="n">
        <f aca="false">AY17/AX17*1000</f>
        <v>344.262295081967</v>
      </c>
      <c r="BA17" s="6" t="n">
        <v>0</v>
      </c>
      <c r="BB17" s="6" t="n">
        <v>0</v>
      </c>
      <c r="BC17" s="25" t="e">
        <f aca="false">BB17/BA17*1000</f>
        <v>#DIV/0!</v>
      </c>
      <c r="BD17" s="6" t="n">
        <v>61</v>
      </c>
      <c r="BE17" s="6" t="n">
        <v>21</v>
      </c>
      <c r="BF17" s="24" t="n">
        <f aca="false">TRUNC(BE17/BD17*1000)</f>
        <v>344</v>
      </c>
      <c r="BG17" s="6" t="n">
        <v>0</v>
      </c>
      <c r="BH17" s="6" t="n">
        <v>0</v>
      </c>
      <c r="BI17" s="6" t="n">
        <v>0</v>
      </c>
      <c r="BJ17" s="6"/>
      <c r="BK17" s="6"/>
      <c r="BL17" s="6"/>
      <c r="BM17" s="6"/>
      <c r="BN17" s="6"/>
      <c r="BO17" s="25" t="e">
        <f aca="false">BN17/BM17*1000</f>
        <v>#DIV/0!</v>
      </c>
      <c r="BP17" s="24" t="n">
        <f aca="false">BS17+CB17</f>
        <v>1704</v>
      </c>
      <c r="BQ17" s="24" t="n">
        <f aca="false">BT17+CC17</f>
        <v>607.811692205197</v>
      </c>
      <c r="BR17" s="25" t="n">
        <f aca="false">TRUNC(BQ17/BP17*1000)</f>
        <v>356</v>
      </c>
      <c r="BS17" s="24" t="n">
        <f aca="false">BV17+BY17</f>
        <v>1275</v>
      </c>
      <c r="BT17" s="24" t="n">
        <f aca="false">BW17+BZ17</f>
        <v>498.303797468354</v>
      </c>
      <c r="BU17" s="25" t="n">
        <f aca="false">TRUNC(BT17/BS17*1000)</f>
        <v>390</v>
      </c>
      <c r="BV17" s="6" t="n">
        <v>366</v>
      </c>
      <c r="BW17" s="6" t="n">
        <v>141.303797468354</v>
      </c>
      <c r="BX17" s="28" t="n">
        <v>386.075949367089</v>
      </c>
      <c r="BY17" s="6" t="n">
        <v>909</v>
      </c>
      <c r="BZ17" s="6" t="n">
        <v>357</v>
      </c>
      <c r="CA17" s="28" t="n">
        <v>392.739273927393</v>
      </c>
      <c r="CB17" s="24" t="n">
        <f aca="false">CE17</f>
        <v>429</v>
      </c>
      <c r="CC17" s="25" t="n">
        <f aca="false">CF17</f>
        <v>109.507894736842</v>
      </c>
      <c r="CD17" s="25" t="n">
        <f aca="false">CG17</f>
        <v>255.263157894737</v>
      </c>
      <c r="CE17" s="6" t="n">
        <v>429</v>
      </c>
      <c r="CF17" s="28" t="n">
        <v>109.507894736842</v>
      </c>
      <c r="CG17" s="28" t="n">
        <v>255.263157894737</v>
      </c>
      <c r="CH17" s="6"/>
      <c r="CI17" s="6"/>
      <c r="CJ17" s="6"/>
      <c r="CK17" s="6"/>
      <c r="CL17" s="6"/>
      <c r="CM17" s="6"/>
      <c r="CN17" s="24" t="n">
        <f aca="false">CQ17+CZ17</f>
        <v>32</v>
      </c>
      <c r="CO17" s="24" t="n">
        <f aca="false">CR17+DA17</f>
        <v>6</v>
      </c>
      <c r="CP17" s="25" t="n">
        <f aca="false">TRUNC(CO17/CN17*1000)</f>
        <v>187</v>
      </c>
      <c r="CQ17" s="24" t="n">
        <f aca="false">CT17+CW17</f>
        <v>32</v>
      </c>
      <c r="CR17" s="24" t="n">
        <f aca="false">CU17+CX17</f>
        <v>6</v>
      </c>
      <c r="CS17" s="25" t="n">
        <f aca="false">TRUNC(CR17/CQ17*1000)</f>
        <v>187</v>
      </c>
      <c r="CT17" s="6" t="n">
        <v>32</v>
      </c>
      <c r="CU17" s="6" t="n">
        <v>6</v>
      </c>
      <c r="CV17" s="28" t="n">
        <v>187.5</v>
      </c>
      <c r="CW17" s="6" t="n">
        <v>0</v>
      </c>
      <c r="CX17" s="6"/>
      <c r="CY17" s="28" t="e">
        <f aca="false"/>
        <v>#DIV/0!</v>
      </c>
      <c r="CZ17" s="6" t="n">
        <v>0</v>
      </c>
      <c r="DA17" s="6" t="n">
        <v>0</v>
      </c>
      <c r="DB17" s="28" t="e">
        <f aca="false"/>
        <v>#DIV/0!</v>
      </c>
      <c r="DC17" s="6"/>
      <c r="DD17" s="6"/>
      <c r="DE17" s="28" t="e">
        <f aca="false"/>
        <v>#DIV/0!</v>
      </c>
      <c r="DF17" s="6"/>
      <c r="DG17" s="6"/>
      <c r="DH17" s="6"/>
      <c r="DI17" s="24" t="n">
        <f aca="false">DL17+DU17+DX17+EA17+ED17</f>
        <v>1407</v>
      </c>
      <c r="DJ17" s="24" t="n">
        <f aca="false">DM17+DV17+DY17+EB17+EE17</f>
        <v>262</v>
      </c>
      <c r="DK17" s="24" t="n">
        <f aca="false">TRUNC(DJ17/DI17*1000)</f>
        <v>186</v>
      </c>
      <c r="DL17" s="24" t="n">
        <f aca="false">DO17+DR17</f>
        <v>1407</v>
      </c>
      <c r="DM17" s="24" t="n">
        <f aca="false">DP17+DS17</f>
        <v>262</v>
      </c>
      <c r="DN17" s="25" t="n">
        <f aca="false">TRUNC(DM17/DL17*1000)</f>
        <v>186</v>
      </c>
      <c r="DO17" s="6" t="n">
        <v>1184</v>
      </c>
      <c r="DP17" s="6" t="n">
        <v>227</v>
      </c>
      <c r="DQ17" s="28" t="n">
        <v>191.722972972973</v>
      </c>
      <c r="DR17" s="6" t="n">
        <v>223</v>
      </c>
      <c r="DS17" s="6" t="n">
        <v>35</v>
      </c>
      <c r="DT17" s="28" t="n">
        <v>156.95067264574</v>
      </c>
      <c r="DU17" s="6"/>
      <c r="DV17" s="6"/>
      <c r="DW17" s="6"/>
      <c r="DX17" s="6" t="n">
        <v>0</v>
      </c>
      <c r="DY17" s="6" t="n">
        <v>0</v>
      </c>
      <c r="DZ17" s="28" t="e">
        <f aca="false"/>
        <v>#DIV/0!</v>
      </c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 t="e">
        <f aca="false"/>
        <v>#DIV/0!</v>
      </c>
      <c r="EV17" s="6"/>
      <c r="EW17" s="6"/>
      <c r="EX17" s="6"/>
      <c r="EY17" s="6"/>
      <c r="EZ17" s="6"/>
      <c r="FA17" s="6" t="e">
        <f aca="false"/>
        <v>#DIV/0!</v>
      </c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 t="n">
        <v>3959</v>
      </c>
      <c r="FR17" s="28" t="n">
        <v>4491.30613644155</v>
      </c>
      <c r="FS17" s="26" t="n">
        <f aca="false">TRUNC(FR17/FQ17*1000)</f>
        <v>1134</v>
      </c>
      <c r="FT17" s="29" t="n">
        <f aca="false">FW17+FZ17+GC17+GF17</f>
        <v>0</v>
      </c>
      <c r="FU17" s="29" t="n">
        <f aca="false">FX17+GA17+GD17+GG17</f>
        <v>0</v>
      </c>
      <c r="FV17" s="25" t="e">
        <f aca="false">TRUNC(FU17/FT17*1000)</f>
        <v>#DIV/0!</v>
      </c>
      <c r="FW17" s="6" t="n">
        <v>0</v>
      </c>
      <c r="FX17" s="6" t="n">
        <v>0</v>
      </c>
      <c r="FY17" s="25" t="e">
        <f aca="false">TRUNC(FX17/FW17*1000)</f>
        <v>#DIV/0!</v>
      </c>
      <c r="FZ17" s="6"/>
      <c r="GA17" s="6"/>
      <c r="GB17" s="6"/>
      <c r="GC17" s="6" t="n">
        <v>0</v>
      </c>
      <c r="GD17" s="30" t="n">
        <v>0</v>
      </c>
      <c r="GE17" s="30" t="e">
        <f aca="false"/>
        <v>#DIV/0!</v>
      </c>
      <c r="GF17" s="28"/>
      <c r="GG17" s="28"/>
      <c r="GH17" s="30" t="e">
        <f aca="false"/>
        <v>#DIV/0!</v>
      </c>
      <c r="GI17" s="6" t="n">
        <v>0</v>
      </c>
      <c r="GJ17" s="22"/>
      <c r="GK17" s="6"/>
      <c r="GL17" s="24" t="n">
        <f aca="false">GU17+HJ17</f>
        <v>261</v>
      </c>
      <c r="GM17" s="22"/>
      <c r="GN17" s="6"/>
      <c r="GO17" s="6"/>
      <c r="GP17" s="6"/>
      <c r="GQ17" s="6"/>
      <c r="GR17" s="6"/>
      <c r="GS17" s="6"/>
      <c r="GT17" s="6"/>
      <c r="GU17" s="6" t="n">
        <v>0</v>
      </c>
      <c r="GV17" s="6"/>
      <c r="GW17" s="28" t="e">
        <f aca="false"/>
        <v>#DIV/0!</v>
      </c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 t="n">
        <v>261</v>
      </c>
      <c r="HK17" s="6" t="n">
        <v>318</v>
      </c>
      <c r="HL17" s="25" t="n">
        <f aca="false">TRUNC(HK17/HJ17*1000)</f>
        <v>1218</v>
      </c>
      <c r="HM17" s="6"/>
      <c r="HN17" s="6"/>
      <c r="HO17" s="6"/>
      <c r="HP17" s="6"/>
      <c r="HQ17" s="6"/>
      <c r="HR17" s="6"/>
    </row>
    <row r="18" customFormat="false" ht="11.25" hidden="false" customHeight="false" outlineLevel="0" collapsed="false">
      <c r="A18" s="7" t="s">
        <v>231</v>
      </c>
      <c r="B18" s="24" t="n">
        <f aca="false">E18+CN18+BP18+EG18+EJ18+ES18+DI18+FB18+FN18+FQ18+FT18+GI18+GL18</f>
        <v>18333</v>
      </c>
      <c r="C18" s="24" t="n">
        <f aca="false">F18+BQ18+CO18+DJ18+EH18+EK18+ET18+FC18+FO18+FR18+FU18+GJ18+GM18</f>
        <v>10159.5613462533</v>
      </c>
      <c r="D18" s="24" t="n">
        <f aca="false">C18/B18*1000</f>
        <v>554.167967395039</v>
      </c>
      <c r="E18" s="24" t="n">
        <f aca="false">Q18+AI18+AR18</f>
        <v>12523</v>
      </c>
      <c r="F18" s="24" t="n">
        <f aca="false">R18+AJ18+AS18</f>
        <v>5074</v>
      </c>
      <c r="G18" s="25" t="n">
        <f aca="false">F18/E18*1000</f>
        <v>405.174478958716</v>
      </c>
      <c r="H18" s="6" t="n">
        <v>0</v>
      </c>
      <c r="I18" s="6" t="n">
        <v>0</v>
      </c>
      <c r="J18" s="6"/>
      <c r="K18" s="24" t="n">
        <f aca="false">W18</f>
        <v>5679</v>
      </c>
      <c r="L18" s="24" t="n">
        <f aca="false">X18</f>
        <v>2307</v>
      </c>
      <c r="M18" s="25" t="n">
        <v>406.233491811939</v>
      </c>
      <c r="N18" s="24" t="n">
        <f aca="false">Z18+AF18</f>
        <v>6782</v>
      </c>
      <c r="O18" s="24" t="n">
        <f aca="false">AA18+AG18</f>
        <v>2746</v>
      </c>
      <c r="P18" s="25" t="n">
        <v>401.798879386612</v>
      </c>
      <c r="Q18" s="24" t="n">
        <f aca="false">W18+Z18+AC18+AF18</f>
        <v>12461</v>
      </c>
      <c r="R18" s="24" t="n">
        <f aca="false">X18+AA18+AG18+AD18</f>
        <v>5053</v>
      </c>
      <c r="S18" s="25" t="n">
        <f aca="false">R18/Q18*1000</f>
        <v>405.505176149587</v>
      </c>
      <c r="T18" s="6"/>
      <c r="U18" s="6"/>
      <c r="V18" s="6"/>
      <c r="W18" s="6" t="n">
        <v>5679</v>
      </c>
      <c r="X18" s="6" t="n">
        <v>2307</v>
      </c>
      <c r="Y18" s="28" t="n">
        <v>406.233491811939</v>
      </c>
      <c r="Z18" s="6" t="n">
        <v>0</v>
      </c>
      <c r="AA18" s="6"/>
      <c r="AB18" s="28" t="e">
        <f aca="false"/>
        <v>#DIV/0!</v>
      </c>
      <c r="AC18" s="6"/>
      <c r="AD18" s="6"/>
      <c r="AE18" s="6"/>
      <c r="AF18" s="6" t="n">
        <v>6782</v>
      </c>
      <c r="AG18" s="6" t="n">
        <v>2746</v>
      </c>
      <c r="AH18" s="28" t="n">
        <v>401.798879386612</v>
      </c>
      <c r="AI18" s="6"/>
      <c r="AJ18" s="6"/>
      <c r="AK18" s="6"/>
      <c r="AL18" s="6"/>
      <c r="AM18" s="6"/>
      <c r="AN18" s="6"/>
      <c r="AO18" s="6"/>
      <c r="AP18" s="6"/>
      <c r="AQ18" s="6"/>
      <c r="AR18" s="24" t="n">
        <f aca="false">AX18+BA18</f>
        <v>62</v>
      </c>
      <c r="AS18" s="24" t="n">
        <f aca="false">AY18+BB18</f>
        <v>21</v>
      </c>
      <c r="AT18" s="25" t="n">
        <f aca="false">AS18/AR18*1000</f>
        <v>338.709677419355</v>
      </c>
      <c r="AU18" s="6" t="n">
        <v>0</v>
      </c>
      <c r="AV18" s="6" t="n">
        <v>0</v>
      </c>
      <c r="AW18" s="6" t="n">
        <v>0</v>
      </c>
      <c r="AX18" s="6" t="n">
        <v>62</v>
      </c>
      <c r="AY18" s="6" t="n">
        <v>21</v>
      </c>
      <c r="AZ18" s="25" t="n">
        <f aca="false">AY18/AX18*1000</f>
        <v>338.709677419355</v>
      </c>
      <c r="BA18" s="6" t="n">
        <v>0</v>
      </c>
      <c r="BB18" s="6" t="n">
        <v>0</v>
      </c>
      <c r="BC18" s="25" t="e">
        <f aca="false">BB18/BA18*1000</f>
        <v>#DIV/0!</v>
      </c>
      <c r="BD18" s="6" t="n">
        <v>62</v>
      </c>
      <c r="BE18" s="6" t="n">
        <v>21</v>
      </c>
      <c r="BF18" s="24" t="n">
        <f aca="false">TRUNC(BE18/BD18*1000)</f>
        <v>338</v>
      </c>
      <c r="BG18" s="6" t="n">
        <v>0</v>
      </c>
      <c r="BH18" s="6" t="n">
        <v>0</v>
      </c>
      <c r="BI18" s="6" t="n">
        <v>0</v>
      </c>
      <c r="BJ18" s="6"/>
      <c r="BK18" s="6"/>
      <c r="BL18" s="6"/>
      <c r="BM18" s="6"/>
      <c r="BN18" s="6"/>
      <c r="BO18" s="25" t="e">
        <f aca="false">BN18/BM18*1000</f>
        <v>#DIV/0!</v>
      </c>
      <c r="BP18" s="24" t="n">
        <f aca="false">BS18+CB18</f>
        <v>791</v>
      </c>
      <c r="BQ18" s="24" t="n">
        <f aca="false">BT18+CC18</f>
        <v>287.538778550149</v>
      </c>
      <c r="BR18" s="25" t="n">
        <f aca="false">TRUNC(BQ18/BP18*1000)</f>
        <v>363</v>
      </c>
      <c r="BS18" s="24" t="n">
        <f aca="false">BV18+BY18</f>
        <v>649</v>
      </c>
      <c r="BT18" s="24" t="n">
        <f aca="false">BW18+BZ18</f>
        <v>251.665094339623</v>
      </c>
      <c r="BU18" s="25" t="n">
        <f aca="false">TRUNC(BT18/BS18*1000)</f>
        <v>387</v>
      </c>
      <c r="BV18" s="6" t="n">
        <v>253</v>
      </c>
      <c r="BW18" s="6" t="n">
        <v>96.6650943396227</v>
      </c>
      <c r="BX18" s="28" t="n">
        <v>382.075471698113</v>
      </c>
      <c r="BY18" s="6" t="n">
        <v>396</v>
      </c>
      <c r="BZ18" s="6" t="n">
        <v>155</v>
      </c>
      <c r="CA18" s="28" t="n">
        <v>391.414141414141</v>
      </c>
      <c r="CB18" s="24" t="n">
        <f aca="false">CE18</f>
        <v>142</v>
      </c>
      <c r="CC18" s="25" t="n">
        <f aca="false">CF18</f>
        <v>35.8736842105263</v>
      </c>
      <c r="CD18" s="25" t="n">
        <f aca="false">CG18</f>
        <v>252.631578947368</v>
      </c>
      <c r="CE18" s="6" t="n">
        <v>142</v>
      </c>
      <c r="CF18" s="28" t="n">
        <v>35.8736842105263</v>
      </c>
      <c r="CG18" s="28" t="n">
        <v>252.631578947368</v>
      </c>
      <c r="CH18" s="6"/>
      <c r="CI18" s="6"/>
      <c r="CJ18" s="6"/>
      <c r="CK18" s="6"/>
      <c r="CL18" s="6"/>
      <c r="CM18" s="6"/>
      <c r="CN18" s="24" t="n">
        <f aca="false">CQ18+CZ18</f>
        <v>113</v>
      </c>
      <c r="CO18" s="24" t="n">
        <f aca="false">CR18+DA18</f>
        <v>21</v>
      </c>
      <c r="CP18" s="25" t="n">
        <f aca="false">TRUNC(CO18/CN18*1000)</f>
        <v>185</v>
      </c>
      <c r="CQ18" s="24" t="n">
        <f aca="false">CT18+CW18</f>
        <v>113</v>
      </c>
      <c r="CR18" s="24" t="n">
        <f aca="false">CU18+CX18</f>
        <v>21</v>
      </c>
      <c r="CS18" s="25" t="n">
        <f aca="false">TRUNC(CR18/CQ18*1000)</f>
        <v>185</v>
      </c>
      <c r="CT18" s="6" t="n">
        <v>113</v>
      </c>
      <c r="CU18" s="6" t="n">
        <v>21</v>
      </c>
      <c r="CV18" s="28" t="n">
        <v>185.840707964602</v>
      </c>
      <c r="CW18" s="6" t="n">
        <v>0</v>
      </c>
      <c r="CX18" s="6"/>
      <c r="CY18" s="28" t="e">
        <f aca="false"/>
        <v>#DIV/0!</v>
      </c>
      <c r="CZ18" s="6" t="n">
        <v>0</v>
      </c>
      <c r="DA18" s="6" t="n">
        <v>0</v>
      </c>
      <c r="DB18" s="28" t="e">
        <f aca="false"/>
        <v>#DIV/0!</v>
      </c>
      <c r="DC18" s="6"/>
      <c r="DD18" s="6"/>
      <c r="DE18" s="28" t="e">
        <f aca="false"/>
        <v>#DIV/0!</v>
      </c>
      <c r="DF18" s="6"/>
      <c r="DG18" s="6"/>
      <c r="DH18" s="6"/>
      <c r="DI18" s="24" t="n">
        <f aca="false">DL18+DU18+DX18+EA18+ED18</f>
        <v>281</v>
      </c>
      <c r="DJ18" s="24" t="n">
        <f aca="false">DM18+DV18+DY18+EB18+EE18</f>
        <v>50</v>
      </c>
      <c r="DK18" s="24" t="n">
        <f aca="false">TRUNC(DJ18/DI18*1000)</f>
        <v>177</v>
      </c>
      <c r="DL18" s="24" t="n">
        <f aca="false">DO18+DR18</f>
        <v>281</v>
      </c>
      <c r="DM18" s="24" t="n">
        <f aca="false">DP18+DS18</f>
        <v>50</v>
      </c>
      <c r="DN18" s="25" t="n">
        <f aca="false">TRUNC(DM18/DL18*1000)</f>
        <v>177</v>
      </c>
      <c r="DO18" s="6" t="n">
        <v>231</v>
      </c>
      <c r="DP18" s="6" t="n">
        <v>42</v>
      </c>
      <c r="DQ18" s="28" t="n">
        <v>181.818181818182</v>
      </c>
      <c r="DR18" s="6" t="n">
        <v>50</v>
      </c>
      <c r="DS18" s="6" t="n">
        <v>8</v>
      </c>
      <c r="DT18" s="28" t="n">
        <v>160</v>
      </c>
      <c r="DU18" s="6"/>
      <c r="DV18" s="6"/>
      <c r="DW18" s="6"/>
      <c r="DX18" s="6" t="n">
        <v>0</v>
      </c>
      <c r="DY18" s="6" t="n">
        <v>0</v>
      </c>
      <c r="DZ18" s="28" t="e">
        <f aca="false"/>
        <v>#DIV/0!</v>
      </c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 t="e">
        <f aca="false"/>
        <v>#DIV/0!</v>
      </c>
      <c r="EV18" s="6"/>
      <c r="EW18" s="6"/>
      <c r="EX18" s="6"/>
      <c r="EY18" s="6"/>
      <c r="EZ18" s="6"/>
      <c r="FA18" s="6" t="e">
        <f aca="false"/>
        <v>#DIV/0!</v>
      </c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 t="n">
        <v>4186</v>
      </c>
      <c r="FR18" s="28" t="n">
        <v>4727.02256770311</v>
      </c>
      <c r="FS18" s="26" t="n">
        <f aca="false">TRUNC(FR18/FQ18*1000)</f>
        <v>1129</v>
      </c>
      <c r="FT18" s="29" t="n">
        <f aca="false">FW18+FZ18+GC18+GF18</f>
        <v>0</v>
      </c>
      <c r="FU18" s="29" t="n">
        <f aca="false">FX18+GA18+GD18+GG18</f>
        <v>0</v>
      </c>
      <c r="FV18" s="25" t="e">
        <f aca="false">TRUNC(FU18/FT18*1000)</f>
        <v>#DIV/0!</v>
      </c>
      <c r="FW18" s="6" t="n">
        <v>0</v>
      </c>
      <c r="FX18" s="6" t="n">
        <v>0</v>
      </c>
      <c r="FY18" s="25" t="e">
        <f aca="false">TRUNC(FX18/FW18*1000)</f>
        <v>#DIV/0!</v>
      </c>
      <c r="FZ18" s="6"/>
      <c r="GA18" s="6"/>
      <c r="GB18" s="6"/>
      <c r="GC18" s="6" t="n">
        <v>0</v>
      </c>
      <c r="GD18" s="30" t="n">
        <v>0</v>
      </c>
      <c r="GE18" s="30" t="e">
        <f aca="false"/>
        <v>#DIV/0!</v>
      </c>
      <c r="GF18" s="28"/>
      <c r="GG18" s="28"/>
      <c r="GH18" s="30" t="e">
        <f aca="false"/>
        <v>#DIV/0!</v>
      </c>
      <c r="GI18" s="6" t="n">
        <v>0</v>
      </c>
      <c r="GJ18" s="22"/>
      <c r="GK18" s="6"/>
      <c r="GL18" s="24" t="n">
        <f aca="false">GU18+HJ18</f>
        <v>439</v>
      </c>
      <c r="GM18" s="22"/>
      <c r="GN18" s="6"/>
      <c r="GO18" s="6"/>
      <c r="GP18" s="6"/>
      <c r="GQ18" s="6"/>
      <c r="GR18" s="6"/>
      <c r="GS18" s="6"/>
      <c r="GT18" s="6"/>
      <c r="GU18" s="6" t="n">
        <v>56</v>
      </c>
      <c r="GV18" s="6" t="n">
        <v>35</v>
      </c>
      <c r="GW18" s="28" t="n">
        <v>625</v>
      </c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 t="n">
        <v>383</v>
      </c>
      <c r="HK18" s="6" t="n">
        <v>455</v>
      </c>
      <c r="HL18" s="25" t="n">
        <f aca="false">TRUNC(HK18/HJ18*1000)</f>
        <v>1187</v>
      </c>
      <c r="HM18" s="6"/>
      <c r="HN18" s="6"/>
      <c r="HO18" s="6"/>
      <c r="HP18" s="6"/>
      <c r="HQ18" s="6"/>
      <c r="HR18" s="6"/>
    </row>
    <row r="19" customFormat="false" ht="11.25" hidden="false" customHeight="false" outlineLevel="0" collapsed="false">
      <c r="A19" s="7" t="s">
        <v>232</v>
      </c>
      <c r="B19" s="24" t="n">
        <f aca="false">E19+CN19+BP19+EG19+EJ19+ES19+DI19+FB19+FN19+FQ19+FT19+GI19+GL19</f>
        <v>30379</v>
      </c>
      <c r="C19" s="24" t="n">
        <f aca="false">F19+BQ19+CO19+DJ19+EH19+EK19+ET19+FC19+FO19+FR19+FU19+GJ19+GM19</f>
        <v>14849.0044187681</v>
      </c>
      <c r="D19" s="24" t="n">
        <f aca="false">C19/B19*1000</f>
        <v>488.791744914846</v>
      </c>
      <c r="E19" s="24" t="n">
        <f aca="false">Q19+AI19+AR19</f>
        <v>23232</v>
      </c>
      <c r="F19" s="24" t="n">
        <f aca="false">R19+AJ19+AS19</f>
        <v>9385</v>
      </c>
      <c r="G19" s="25" t="n">
        <f aca="false">F19/E19*1000</f>
        <v>403.968663911846</v>
      </c>
      <c r="H19" s="6" t="n">
        <v>0</v>
      </c>
      <c r="I19" s="6" t="n">
        <v>0</v>
      </c>
      <c r="J19" s="6"/>
      <c r="K19" s="24" t="n">
        <f aca="false">W19</f>
        <v>11117</v>
      </c>
      <c r="L19" s="24" t="n">
        <f aca="false">X19</f>
        <v>4497</v>
      </c>
      <c r="M19" s="25" t="n">
        <v>404.515606728434</v>
      </c>
      <c r="N19" s="24" t="n">
        <f aca="false">Z19+AF19</f>
        <v>12065</v>
      </c>
      <c r="O19" s="24" t="n">
        <f aca="false">AA19+AG19</f>
        <v>4871</v>
      </c>
      <c r="P19" s="25" t="n">
        <v>400.580190634065</v>
      </c>
      <c r="Q19" s="24" t="n">
        <f aca="false">W19+Z19+AC19+AF19</f>
        <v>23182</v>
      </c>
      <c r="R19" s="24" t="n">
        <f aca="false">X19+AA19+AG19+AD19</f>
        <v>9368</v>
      </c>
      <c r="S19" s="25" t="n">
        <f aca="false">R19/Q19*1000</f>
        <v>404.106634457769</v>
      </c>
      <c r="T19" s="6"/>
      <c r="U19" s="6"/>
      <c r="V19" s="6"/>
      <c r="W19" s="6" t="n">
        <v>11117</v>
      </c>
      <c r="X19" s="6" t="n">
        <v>4497</v>
      </c>
      <c r="Y19" s="28" t="n">
        <v>404.515606728434</v>
      </c>
      <c r="Z19" s="6" t="n">
        <v>0</v>
      </c>
      <c r="AA19" s="6"/>
      <c r="AB19" s="28" t="e">
        <f aca="false"/>
        <v>#DIV/0!</v>
      </c>
      <c r="AC19" s="6"/>
      <c r="AD19" s="6"/>
      <c r="AE19" s="6"/>
      <c r="AF19" s="6" t="n">
        <v>12065</v>
      </c>
      <c r="AG19" s="6" t="n">
        <v>4871</v>
      </c>
      <c r="AH19" s="28" t="n">
        <v>400.580190634065</v>
      </c>
      <c r="AI19" s="6"/>
      <c r="AJ19" s="6"/>
      <c r="AK19" s="6"/>
      <c r="AL19" s="6"/>
      <c r="AM19" s="6"/>
      <c r="AN19" s="6"/>
      <c r="AO19" s="6"/>
      <c r="AP19" s="6"/>
      <c r="AQ19" s="6"/>
      <c r="AR19" s="24" t="n">
        <f aca="false">AX19+BA19</f>
        <v>50</v>
      </c>
      <c r="AS19" s="24" t="n">
        <f aca="false">AY19+BB19</f>
        <v>17</v>
      </c>
      <c r="AT19" s="25" t="n">
        <f aca="false">AS19/AR19*1000</f>
        <v>340</v>
      </c>
      <c r="AU19" s="6" t="n">
        <v>0</v>
      </c>
      <c r="AV19" s="6" t="n">
        <v>0</v>
      </c>
      <c r="AW19" s="6" t="n">
        <v>0</v>
      </c>
      <c r="AX19" s="6" t="n">
        <v>50</v>
      </c>
      <c r="AY19" s="6" t="n">
        <v>17</v>
      </c>
      <c r="AZ19" s="25" t="n">
        <f aca="false">AY19/AX19*1000</f>
        <v>340</v>
      </c>
      <c r="BA19" s="6" t="n">
        <v>0</v>
      </c>
      <c r="BB19" s="6" t="n">
        <v>0</v>
      </c>
      <c r="BC19" s="25" t="e">
        <f aca="false">BB19/BA19*1000</f>
        <v>#DIV/0!</v>
      </c>
      <c r="BD19" s="6" t="n">
        <v>50</v>
      </c>
      <c r="BE19" s="6" t="n">
        <v>17</v>
      </c>
      <c r="BF19" s="24" t="n">
        <f aca="false">TRUNC(BE19/BD19*1000)</f>
        <v>340</v>
      </c>
      <c r="BG19" s="6" t="n">
        <v>0</v>
      </c>
      <c r="BH19" s="6" t="n">
        <v>0</v>
      </c>
      <c r="BI19" s="6" t="n">
        <v>0</v>
      </c>
      <c r="BJ19" s="6"/>
      <c r="BK19" s="6"/>
      <c r="BL19" s="6"/>
      <c r="BM19" s="6"/>
      <c r="BN19" s="6"/>
      <c r="BO19" s="25" t="e">
        <f aca="false">BN19/BM19*1000</f>
        <v>#DIV/0!</v>
      </c>
      <c r="BP19" s="24" t="n">
        <f aca="false">BS19+CB19</f>
        <v>1892</v>
      </c>
      <c r="BQ19" s="24" t="n">
        <f aca="false">BT19+CC19</f>
        <v>682.050262079769</v>
      </c>
      <c r="BR19" s="25" t="n">
        <f aca="false">TRUNC(BQ19/BP19*1000)</f>
        <v>360</v>
      </c>
      <c r="BS19" s="24" t="n">
        <f aca="false">BV19+BY19</f>
        <v>1557</v>
      </c>
      <c r="BT19" s="24" t="n">
        <f aca="false">BW19+BZ19</f>
        <v>597.326424870466</v>
      </c>
      <c r="BU19" s="25" t="n">
        <f aca="false">TRUNC(BT19/BS19*1000)</f>
        <v>383</v>
      </c>
      <c r="BV19" s="6" t="n">
        <v>217</v>
      </c>
      <c r="BW19" s="6" t="n">
        <v>84.3264248704663</v>
      </c>
      <c r="BX19" s="28" t="n">
        <v>388.60103626943</v>
      </c>
      <c r="BY19" s="6" t="n">
        <v>1340</v>
      </c>
      <c r="BZ19" s="6" t="n">
        <v>513</v>
      </c>
      <c r="CA19" s="28" t="n">
        <v>382.835820895522</v>
      </c>
      <c r="CB19" s="24" t="n">
        <f aca="false">CE19</f>
        <v>335</v>
      </c>
      <c r="CC19" s="25" t="n">
        <f aca="false">CF19</f>
        <v>84.7238372093023</v>
      </c>
      <c r="CD19" s="25" t="n">
        <f aca="false">CG19</f>
        <v>252.906976744186</v>
      </c>
      <c r="CE19" s="6" t="n">
        <v>335</v>
      </c>
      <c r="CF19" s="28" t="n">
        <v>84.7238372093023</v>
      </c>
      <c r="CG19" s="28" t="n">
        <v>252.906976744186</v>
      </c>
      <c r="CH19" s="6"/>
      <c r="CI19" s="6"/>
      <c r="CJ19" s="6"/>
      <c r="CK19" s="6"/>
      <c r="CL19" s="6"/>
      <c r="CM19" s="6"/>
      <c r="CN19" s="24" t="n">
        <f aca="false">CQ19+CZ19</f>
        <v>0</v>
      </c>
      <c r="CO19" s="24" t="n">
        <f aca="false">CR19+DA19</f>
        <v>0</v>
      </c>
      <c r="CP19" s="25" t="e">
        <f aca="false">TRUNC(CO19/CN19*1000)</f>
        <v>#DIV/0!</v>
      </c>
      <c r="CQ19" s="24" t="n">
        <f aca="false">CT19+CW19</f>
        <v>0</v>
      </c>
      <c r="CR19" s="24" t="n">
        <f aca="false">CU19+CX19</f>
        <v>0</v>
      </c>
      <c r="CS19" s="25" t="e">
        <f aca="false">TRUNC(CR19/CQ19*1000)</f>
        <v>#DIV/0!</v>
      </c>
      <c r="CT19" s="6" t="n">
        <v>0</v>
      </c>
      <c r="CU19" s="6" t="n">
        <v>0</v>
      </c>
      <c r="CV19" s="28" t="e">
        <f aca="false"/>
        <v>#DIV/0!</v>
      </c>
      <c r="CW19" s="6" t="n">
        <v>0</v>
      </c>
      <c r="CX19" s="6"/>
      <c r="CY19" s="28" t="e">
        <f aca="false"/>
        <v>#DIV/0!</v>
      </c>
      <c r="CZ19" s="6" t="n">
        <v>0</v>
      </c>
      <c r="DA19" s="6" t="n">
        <v>0</v>
      </c>
      <c r="DB19" s="28" t="e">
        <f aca="false"/>
        <v>#DIV/0!</v>
      </c>
      <c r="DC19" s="6"/>
      <c r="DD19" s="6"/>
      <c r="DE19" s="28" t="e">
        <f aca="false"/>
        <v>#DIV/0!</v>
      </c>
      <c r="DF19" s="6"/>
      <c r="DG19" s="6"/>
      <c r="DH19" s="6"/>
      <c r="DI19" s="24" t="n">
        <f aca="false">DL19+DU19+DX19+EA19+ED19</f>
        <v>1203</v>
      </c>
      <c r="DJ19" s="24" t="n">
        <f aca="false">DM19+DV19+DY19+EB19+EE19</f>
        <v>218</v>
      </c>
      <c r="DK19" s="24" t="n">
        <f aca="false">TRUNC(DJ19/DI19*1000)</f>
        <v>181</v>
      </c>
      <c r="DL19" s="24" t="n">
        <f aca="false">DO19+DR19</f>
        <v>1203</v>
      </c>
      <c r="DM19" s="24" t="n">
        <f aca="false">DP19+DS19</f>
        <v>218</v>
      </c>
      <c r="DN19" s="25" t="n">
        <f aca="false">TRUNC(DM19/DL19*1000)</f>
        <v>181</v>
      </c>
      <c r="DO19" s="6" t="n">
        <v>963</v>
      </c>
      <c r="DP19" s="6" t="n">
        <v>180</v>
      </c>
      <c r="DQ19" s="28" t="n">
        <v>186.915887850467</v>
      </c>
      <c r="DR19" s="6" t="n">
        <v>240</v>
      </c>
      <c r="DS19" s="6" t="n">
        <v>38</v>
      </c>
      <c r="DT19" s="28" t="n">
        <v>158.333333333333</v>
      </c>
      <c r="DU19" s="6"/>
      <c r="DV19" s="6"/>
      <c r="DW19" s="6"/>
      <c r="DX19" s="6" t="n">
        <v>0</v>
      </c>
      <c r="DY19" s="6" t="n">
        <v>0</v>
      </c>
      <c r="DZ19" s="28" t="e">
        <f aca="false"/>
        <v>#DIV/0!</v>
      </c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 t="e">
        <f aca="false"/>
        <v>#DIV/0!</v>
      </c>
      <c r="EV19" s="6"/>
      <c r="EW19" s="6"/>
      <c r="EX19" s="6"/>
      <c r="EY19" s="6"/>
      <c r="EZ19" s="6"/>
      <c r="FA19" s="6" t="e">
        <f aca="false"/>
        <v>#DIV/0!</v>
      </c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 t="n">
        <v>4052</v>
      </c>
      <c r="FR19" s="28" t="n">
        <v>4563.95415668833</v>
      </c>
      <c r="FS19" s="26" t="n">
        <f aca="false">TRUNC(FR19/FQ19*1000)</f>
        <v>1126</v>
      </c>
      <c r="FT19" s="29" t="n">
        <f aca="false">FW19+FZ19+GC19+GF19</f>
        <v>0</v>
      </c>
      <c r="FU19" s="29" t="n">
        <f aca="false">FX19+GA19+GD19+GG19</f>
        <v>0</v>
      </c>
      <c r="FV19" s="25" t="e">
        <f aca="false">TRUNC(FU19/FT19*1000)</f>
        <v>#DIV/0!</v>
      </c>
      <c r="FW19" s="6" t="n">
        <v>0</v>
      </c>
      <c r="FX19" s="6" t="n">
        <v>0</v>
      </c>
      <c r="FY19" s="25" t="e">
        <f aca="false">TRUNC(FX19/FW19*1000)</f>
        <v>#DIV/0!</v>
      </c>
      <c r="FZ19" s="6"/>
      <c r="GA19" s="6"/>
      <c r="GB19" s="6"/>
      <c r="GC19" s="6" t="n">
        <v>0</v>
      </c>
      <c r="GD19" s="30" t="n">
        <v>0</v>
      </c>
      <c r="GE19" s="30" t="e">
        <f aca="false"/>
        <v>#DIV/0!</v>
      </c>
      <c r="GF19" s="28"/>
      <c r="GG19" s="28"/>
      <c r="GH19" s="30" t="e">
        <f aca="false"/>
        <v>#DIV/0!</v>
      </c>
      <c r="GI19" s="6" t="n">
        <v>0</v>
      </c>
      <c r="GJ19" s="22"/>
      <c r="GK19" s="6"/>
      <c r="GL19" s="24" t="n">
        <f aca="false">GU19+HJ19</f>
        <v>0</v>
      </c>
      <c r="GM19" s="22"/>
      <c r="GN19" s="6"/>
      <c r="GO19" s="6"/>
      <c r="GP19" s="6"/>
      <c r="GQ19" s="6"/>
      <c r="GR19" s="6"/>
      <c r="GS19" s="6"/>
      <c r="GT19" s="6"/>
      <c r="GU19" s="6" t="n">
        <v>0</v>
      </c>
      <c r="GV19" s="6"/>
      <c r="GW19" s="28" t="e">
        <f aca="false"/>
        <v>#DIV/0!</v>
      </c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 t="n">
        <v>0</v>
      </c>
      <c r="HK19" s="6" t="n">
        <v>0</v>
      </c>
      <c r="HL19" s="25" t="e">
        <f aca="false">TRUNC(HK19/HJ19*1000)</f>
        <v>#DIV/0!</v>
      </c>
      <c r="HM19" s="6"/>
      <c r="HN19" s="6"/>
      <c r="HO19" s="6"/>
      <c r="HP19" s="6"/>
      <c r="HQ19" s="6"/>
      <c r="HR19" s="6"/>
    </row>
    <row r="20" customFormat="false" ht="11.25" hidden="false" customHeight="false" outlineLevel="0" collapsed="false">
      <c r="A20" s="7" t="s">
        <v>233</v>
      </c>
      <c r="B20" s="24" t="n">
        <f aca="false">E20+CN20+BP20+EG20+EJ20+ES20+DI20+FB20+FN20+FQ20+FT20+GI20+GL20</f>
        <v>17289</v>
      </c>
      <c r="C20" s="24" t="n">
        <f aca="false">F20+BQ20+CO20+DJ20+EH20+EK20+ET20+FC20+FO20+FR20+FU20+GJ20+GM20</f>
        <v>8854.26636327992</v>
      </c>
      <c r="D20" s="24" t="n">
        <f aca="false">C20/B20*1000</f>
        <v>512.132937895767</v>
      </c>
      <c r="E20" s="24" t="n">
        <f aca="false">Q20+AI20+AR20</f>
        <v>12891</v>
      </c>
      <c r="F20" s="24" t="n">
        <f aca="false">R20+AJ20+AS20</f>
        <v>5180</v>
      </c>
      <c r="G20" s="25" t="n">
        <f aca="false">F20/E20*1000</f>
        <v>401.830734621053</v>
      </c>
      <c r="H20" s="6" t="n">
        <v>0</v>
      </c>
      <c r="I20" s="6" t="n">
        <v>0</v>
      </c>
      <c r="J20" s="6"/>
      <c r="K20" s="24" t="n">
        <f aca="false">W20</f>
        <v>6156</v>
      </c>
      <c r="L20" s="24" t="n">
        <f aca="false">X20</f>
        <v>2505</v>
      </c>
      <c r="M20" s="25" t="n">
        <v>406.92007797271</v>
      </c>
      <c r="N20" s="24" t="n">
        <f aca="false">Z20+AF20</f>
        <v>6684</v>
      </c>
      <c r="O20" s="24" t="n">
        <f aca="false">AA20+AG20</f>
        <v>2658</v>
      </c>
      <c r="P20" s="25" t="n">
        <v>394.973070017953</v>
      </c>
      <c r="Q20" s="24" t="n">
        <f aca="false">W20+Z20+AC20+AF20</f>
        <v>12840</v>
      </c>
      <c r="R20" s="24" t="n">
        <f aca="false">X20+AA20+AG20+AD20</f>
        <v>5163</v>
      </c>
      <c r="S20" s="25" t="n">
        <f aca="false">R20/Q20*1000</f>
        <v>402.102803738318</v>
      </c>
      <c r="T20" s="6"/>
      <c r="U20" s="6"/>
      <c r="V20" s="6"/>
      <c r="W20" s="6" t="n">
        <v>6156</v>
      </c>
      <c r="X20" s="6" t="n">
        <v>2505</v>
      </c>
      <c r="Y20" s="28" t="n">
        <v>406.92007797271</v>
      </c>
      <c r="Z20" s="6" t="n">
        <v>849</v>
      </c>
      <c r="AA20" s="6" t="n">
        <v>325</v>
      </c>
      <c r="AB20" s="28" t="n">
        <v>382.803297997644</v>
      </c>
      <c r="AC20" s="6"/>
      <c r="AD20" s="6"/>
      <c r="AE20" s="6"/>
      <c r="AF20" s="6" t="n">
        <v>5835</v>
      </c>
      <c r="AG20" s="6" t="n">
        <v>2333</v>
      </c>
      <c r="AH20" s="28" t="n">
        <v>396.743787489289</v>
      </c>
      <c r="AI20" s="6"/>
      <c r="AJ20" s="6"/>
      <c r="AK20" s="6"/>
      <c r="AL20" s="6"/>
      <c r="AM20" s="6"/>
      <c r="AN20" s="6"/>
      <c r="AO20" s="6"/>
      <c r="AP20" s="6"/>
      <c r="AQ20" s="6"/>
      <c r="AR20" s="24" t="n">
        <f aca="false">AX20+BA20</f>
        <v>51</v>
      </c>
      <c r="AS20" s="24" t="n">
        <f aca="false">AY20+BB20</f>
        <v>17</v>
      </c>
      <c r="AT20" s="25" t="n">
        <f aca="false">AS20/AR20*1000</f>
        <v>333.333333333333</v>
      </c>
      <c r="AU20" s="6" t="n">
        <v>0</v>
      </c>
      <c r="AV20" s="6" t="n">
        <v>0</v>
      </c>
      <c r="AW20" s="6" t="n">
        <v>0</v>
      </c>
      <c r="AX20" s="6" t="n">
        <v>51</v>
      </c>
      <c r="AY20" s="6" t="n">
        <v>17</v>
      </c>
      <c r="AZ20" s="25" t="n">
        <f aca="false">AY20/AX20*1000</f>
        <v>333.333333333333</v>
      </c>
      <c r="BA20" s="6" t="n">
        <v>0</v>
      </c>
      <c r="BB20" s="6" t="n">
        <v>0</v>
      </c>
      <c r="BC20" s="25" t="e">
        <f aca="false">BB20/BA20*1000</f>
        <v>#DIV/0!</v>
      </c>
      <c r="BD20" s="6" t="n">
        <v>51</v>
      </c>
      <c r="BE20" s="6" t="n">
        <v>17</v>
      </c>
      <c r="BF20" s="24" t="n">
        <f aca="false">TRUNC(BE20/BD20*1000)</f>
        <v>333</v>
      </c>
      <c r="BG20" s="6" t="n">
        <v>0</v>
      </c>
      <c r="BH20" s="6" t="n">
        <v>0</v>
      </c>
      <c r="BI20" s="6" t="n">
        <v>0</v>
      </c>
      <c r="BJ20" s="6"/>
      <c r="BK20" s="6"/>
      <c r="BL20" s="6"/>
      <c r="BM20" s="6"/>
      <c r="BN20" s="6"/>
      <c r="BO20" s="25" t="e">
        <f aca="false">BN20/BM20*1000</f>
        <v>#DIV/0!</v>
      </c>
      <c r="BP20" s="24" t="n">
        <f aca="false">BS20+CB20</f>
        <v>1564</v>
      </c>
      <c r="BQ20" s="24" t="n">
        <f aca="false">BT20+CC20</f>
        <v>570.899338643152</v>
      </c>
      <c r="BR20" s="25" t="n">
        <f aca="false">TRUNC(BQ20/BP20*1000)</f>
        <v>365</v>
      </c>
      <c r="BS20" s="24" t="n">
        <f aca="false">BV20+BY20</f>
        <v>1275</v>
      </c>
      <c r="BT20" s="24" t="n">
        <f aca="false">BW20+BZ20</f>
        <v>496.820224719101</v>
      </c>
      <c r="BU20" s="25" t="n">
        <f aca="false">TRUNC(BT20/BS20*1000)</f>
        <v>389</v>
      </c>
      <c r="BV20" s="6" t="n">
        <v>99</v>
      </c>
      <c r="BW20" s="6" t="n">
        <v>37.8202247191011</v>
      </c>
      <c r="BX20" s="28" t="n">
        <v>382.022471910112</v>
      </c>
      <c r="BY20" s="6" t="n">
        <v>1176</v>
      </c>
      <c r="BZ20" s="6" t="n">
        <v>459</v>
      </c>
      <c r="CA20" s="28" t="n">
        <v>390.30612244898</v>
      </c>
      <c r="CB20" s="24" t="n">
        <f aca="false">CE20</f>
        <v>289</v>
      </c>
      <c r="CC20" s="25" t="n">
        <f aca="false">CF20</f>
        <v>74.0791139240506</v>
      </c>
      <c r="CD20" s="25" t="n">
        <f aca="false">CG20</f>
        <v>256.329113924051</v>
      </c>
      <c r="CE20" s="6" t="n">
        <v>289</v>
      </c>
      <c r="CF20" s="28" t="n">
        <v>74.0791139240506</v>
      </c>
      <c r="CG20" s="28" t="n">
        <v>256.329113924051</v>
      </c>
      <c r="CH20" s="6"/>
      <c r="CI20" s="6"/>
      <c r="CJ20" s="6"/>
      <c r="CK20" s="6"/>
      <c r="CL20" s="6"/>
      <c r="CM20" s="6"/>
      <c r="CN20" s="24" t="n">
        <f aca="false">CQ20+CZ20</f>
        <v>20</v>
      </c>
      <c r="CO20" s="24" t="n">
        <f aca="false">CR20+DA20</f>
        <v>3</v>
      </c>
      <c r="CP20" s="25" t="n">
        <f aca="false">TRUNC(CO20/CN20*1000)</f>
        <v>150</v>
      </c>
      <c r="CQ20" s="24" t="n">
        <f aca="false">CT20+CW20</f>
        <v>20</v>
      </c>
      <c r="CR20" s="24" t="n">
        <f aca="false">CU20+CX20</f>
        <v>3</v>
      </c>
      <c r="CS20" s="25" t="n">
        <f aca="false">TRUNC(CR20/CQ20*1000)</f>
        <v>150</v>
      </c>
      <c r="CT20" s="6" t="n">
        <v>13</v>
      </c>
      <c r="CU20" s="6" t="n">
        <v>2</v>
      </c>
      <c r="CV20" s="28" t="n">
        <v>153.846153846154</v>
      </c>
      <c r="CW20" s="6" t="n">
        <v>7</v>
      </c>
      <c r="CX20" s="6" t="n">
        <v>1</v>
      </c>
      <c r="CY20" s="28" t="n">
        <v>142.857142857143</v>
      </c>
      <c r="CZ20" s="6" t="n">
        <v>0</v>
      </c>
      <c r="DA20" s="6" t="n">
        <v>0</v>
      </c>
      <c r="DB20" s="28" t="e">
        <f aca="false"/>
        <v>#DIV/0!</v>
      </c>
      <c r="DC20" s="6"/>
      <c r="DD20" s="6"/>
      <c r="DE20" s="28" t="e">
        <f aca="false"/>
        <v>#DIV/0!</v>
      </c>
      <c r="DF20" s="6"/>
      <c r="DG20" s="6"/>
      <c r="DH20" s="6"/>
      <c r="DI20" s="24" t="n">
        <f aca="false">DL20+DU20+DX20+EA20+ED20</f>
        <v>98</v>
      </c>
      <c r="DJ20" s="24" t="n">
        <f aca="false">DM20+DV20+DY20+EB20+EE20</f>
        <v>17</v>
      </c>
      <c r="DK20" s="24" t="n">
        <f aca="false">TRUNC(DJ20/DI20*1000)</f>
        <v>173</v>
      </c>
      <c r="DL20" s="24" t="n">
        <f aca="false">DO20+DR20</f>
        <v>98</v>
      </c>
      <c r="DM20" s="24" t="n">
        <f aca="false">DP20+DS20</f>
        <v>17</v>
      </c>
      <c r="DN20" s="25" t="n">
        <f aca="false">TRUNC(DM20/DL20*1000)</f>
        <v>173</v>
      </c>
      <c r="DO20" s="6" t="n">
        <v>61</v>
      </c>
      <c r="DP20" s="6" t="n">
        <v>11</v>
      </c>
      <c r="DQ20" s="28" t="n">
        <v>180.327868852459</v>
      </c>
      <c r="DR20" s="6" t="n">
        <v>37</v>
      </c>
      <c r="DS20" s="6" t="n">
        <v>6</v>
      </c>
      <c r="DT20" s="28" t="n">
        <v>162.162162162162</v>
      </c>
      <c r="DU20" s="6"/>
      <c r="DV20" s="6"/>
      <c r="DW20" s="6"/>
      <c r="DX20" s="6" t="n">
        <v>0</v>
      </c>
      <c r="DY20" s="6" t="n">
        <v>0</v>
      </c>
      <c r="DZ20" s="28" t="e">
        <f aca="false"/>
        <v>#DIV/0!</v>
      </c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 t="n">
        <v>0</v>
      </c>
      <c r="ET20" s="6"/>
      <c r="EU20" s="6" t="e">
        <f aca="false"/>
        <v>#DIV/0!</v>
      </c>
      <c r="EV20" s="6"/>
      <c r="EW20" s="6"/>
      <c r="EX20" s="6"/>
      <c r="EY20" s="6" t="n">
        <v>0</v>
      </c>
      <c r="EZ20" s="6"/>
      <c r="FA20" s="6" t="e">
        <f aca="false"/>
        <v>#DIV/0!</v>
      </c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 t="n">
        <v>2716</v>
      </c>
      <c r="FR20" s="28" t="n">
        <v>3083.36702463677</v>
      </c>
      <c r="FS20" s="26" t="n">
        <f aca="false">TRUNC(FR20/FQ20*1000)</f>
        <v>1135</v>
      </c>
      <c r="FT20" s="29" t="n">
        <f aca="false">FW20+FZ20+GC20+GF20</f>
        <v>0</v>
      </c>
      <c r="FU20" s="29" t="n">
        <f aca="false">FX20+GA20+GD20+GG20</f>
        <v>0</v>
      </c>
      <c r="FV20" s="25" t="e">
        <f aca="false">TRUNC(FU20/FT20*1000)</f>
        <v>#DIV/0!</v>
      </c>
      <c r="FW20" s="6" t="n">
        <v>0</v>
      </c>
      <c r="FX20" s="6" t="n">
        <v>0</v>
      </c>
      <c r="FY20" s="25" t="e">
        <f aca="false">TRUNC(FX20/FW20*1000)</f>
        <v>#DIV/0!</v>
      </c>
      <c r="FZ20" s="6"/>
      <c r="GA20" s="6"/>
      <c r="GB20" s="6"/>
      <c r="GC20" s="6" t="n">
        <v>0</v>
      </c>
      <c r="GD20" s="30" t="n">
        <v>0</v>
      </c>
      <c r="GE20" s="30" t="e">
        <f aca="false"/>
        <v>#DIV/0!</v>
      </c>
      <c r="GF20" s="28"/>
      <c r="GG20" s="28"/>
      <c r="GH20" s="30" t="e">
        <f aca="false"/>
        <v>#DIV/0!</v>
      </c>
      <c r="GI20" s="6" t="n">
        <v>0</v>
      </c>
      <c r="GJ20" s="22"/>
      <c r="GK20" s="6"/>
      <c r="GL20" s="24" t="n">
        <f aca="false">GU20+HJ20</f>
        <v>0</v>
      </c>
      <c r="GM20" s="22"/>
      <c r="GN20" s="6"/>
      <c r="GO20" s="6"/>
      <c r="GP20" s="6"/>
      <c r="GQ20" s="6"/>
      <c r="GR20" s="6"/>
      <c r="GS20" s="6"/>
      <c r="GT20" s="6"/>
      <c r="GU20" s="6" t="n">
        <v>0</v>
      </c>
      <c r="GV20" s="6"/>
      <c r="GW20" s="28" t="e">
        <f aca="false"/>
        <v>#DIV/0!</v>
      </c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 t="n">
        <v>0</v>
      </c>
      <c r="HK20" s="6" t="n">
        <v>0</v>
      </c>
      <c r="HL20" s="25" t="e">
        <f aca="false">TRUNC(HK20/HJ20*1000)</f>
        <v>#DIV/0!</v>
      </c>
      <c r="HM20" s="6"/>
      <c r="HN20" s="6"/>
      <c r="HO20" s="6"/>
      <c r="HP20" s="6"/>
      <c r="HQ20" s="6"/>
      <c r="HR20" s="6"/>
    </row>
    <row r="21" customFormat="false" ht="11.25" hidden="false" customHeight="false" outlineLevel="0" collapsed="false">
      <c r="A21" s="7" t="s">
        <v>234</v>
      </c>
      <c r="B21" s="24" t="n">
        <f aca="false">E21+CN21+BP21+EG21+EJ21+ES21+DI21+FB21+FN21+FQ21+FT21+GI21+GL21</f>
        <v>32791</v>
      </c>
      <c r="C21" s="24" t="n">
        <f aca="false">F21+BQ21+CO21+DJ21+EH21+EK21+ET21+FC21+FO21+FR21+FU21+GJ21+GM21</f>
        <v>17074.4864864097</v>
      </c>
      <c r="D21" s="24" t="n">
        <f aca="false">C21/B21*1000</f>
        <v>520.706489171106</v>
      </c>
      <c r="E21" s="24" t="n">
        <f aca="false">Q21+AI21+AR21</f>
        <v>24741</v>
      </c>
      <c r="F21" s="24" t="n">
        <f aca="false">R21+AJ21+AS21</f>
        <v>9970</v>
      </c>
      <c r="G21" s="25" t="n">
        <f aca="false">F21/E21*1000</f>
        <v>402.974819126147</v>
      </c>
      <c r="H21" s="6" t="n">
        <v>0</v>
      </c>
      <c r="I21" s="6" t="n">
        <v>0</v>
      </c>
      <c r="J21" s="6"/>
      <c r="K21" s="24" t="n">
        <f aca="false">W21</f>
        <v>11704</v>
      </c>
      <c r="L21" s="24" t="n">
        <f aca="false">X21</f>
        <v>4723</v>
      </c>
      <c r="M21" s="25" t="n">
        <v>403.537252221463</v>
      </c>
      <c r="N21" s="24" t="n">
        <f aca="false">Z21+AF21</f>
        <v>12971</v>
      </c>
      <c r="O21" s="24" t="n">
        <f aca="false">AA21+AG21</f>
        <v>5224</v>
      </c>
      <c r="P21" s="25" t="n">
        <v>399.583686685683</v>
      </c>
      <c r="Q21" s="24" t="n">
        <f aca="false">W21+Z21+AC21+AF21</f>
        <v>24675</v>
      </c>
      <c r="R21" s="24" t="n">
        <f aca="false">X21+AA21+AG21+AD21</f>
        <v>9947</v>
      </c>
      <c r="S21" s="25" t="n">
        <f aca="false">R21/Q21*1000</f>
        <v>403.120567375887</v>
      </c>
      <c r="T21" s="6"/>
      <c r="U21" s="6"/>
      <c r="V21" s="6"/>
      <c r="W21" s="6" t="n">
        <v>11704</v>
      </c>
      <c r="X21" s="6" t="n">
        <v>4723</v>
      </c>
      <c r="Y21" s="28" t="n">
        <v>403.537252221463</v>
      </c>
      <c r="Z21" s="6" t="n">
        <v>0</v>
      </c>
      <c r="AA21" s="6"/>
      <c r="AB21" s="28" t="e">
        <f aca="false"/>
        <v>#DIV/0!</v>
      </c>
      <c r="AC21" s="6"/>
      <c r="AD21" s="6"/>
      <c r="AE21" s="6"/>
      <c r="AF21" s="6" t="n">
        <v>12971</v>
      </c>
      <c r="AG21" s="6" t="n">
        <v>5224</v>
      </c>
      <c r="AH21" s="28" t="n">
        <v>399.583686685683</v>
      </c>
      <c r="AI21" s="6"/>
      <c r="AJ21" s="6"/>
      <c r="AK21" s="6"/>
      <c r="AL21" s="6"/>
      <c r="AM21" s="6"/>
      <c r="AN21" s="6"/>
      <c r="AO21" s="6"/>
      <c r="AP21" s="6"/>
      <c r="AQ21" s="6"/>
      <c r="AR21" s="24" t="n">
        <f aca="false">AX21+BA21</f>
        <v>66</v>
      </c>
      <c r="AS21" s="24" t="n">
        <f aca="false">AY21+BB21</f>
        <v>23</v>
      </c>
      <c r="AT21" s="25" t="n">
        <f aca="false">AS21/AR21*1000</f>
        <v>348.484848484849</v>
      </c>
      <c r="AU21" s="6" t="n">
        <v>0</v>
      </c>
      <c r="AV21" s="6" t="n">
        <v>0</v>
      </c>
      <c r="AW21" s="6" t="n">
        <v>0</v>
      </c>
      <c r="AX21" s="6" t="n">
        <v>66</v>
      </c>
      <c r="AY21" s="6" t="n">
        <v>23</v>
      </c>
      <c r="AZ21" s="25" t="n">
        <f aca="false">AY21/AX21*1000</f>
        <v>348.484848484849</v>
      </c>
      <c r="BA21" s="6" t="n">
        <v>0</v>
      </c>
      <c r="BB21" s="6" t="n">
        <v>0</v>
      </c>
      <c r="BC21" s="25" t="e">
        <f aca="false">BB21/BA21*1000</f>
        <v>#DIV/0!</v>
      </c>
      <c r="BD21" s="6" t="n">
        <v>66</v>
      </c>
      <c r="BE21" s="6" t="n">
        <v>23</v>
      </c>
      <c r="BF21" s="24" t="n">
        <f aca="false">TRUNC(BE21/BD21*1000)</f>
        <v>348</v>
      </c>
      <c r="BG21" s="6" t="n">
        <v>0</v>
      </c>
      <c r="BH21" s="6" t="n">
        <v>0</v>
      </c>
      <c r="BI21" s="6" t="n">
        <v>0</v>
      </c>
      <c r="BJ21" s="6"/>
      <c r="BK21" s="6"/>
      <c r="BL21" s="6"/>
      <c r="BM21" s="6"/>
      <c r="BN21" s="6"/>
      <c r="BO21" s="25" t="e">
        <f aca="false">BN21/BM21*1000</f>
        <v>#DIV/0!</v>
      </c>
      <c r="BP21" s="24" t="n">
        <f aca="false">BS21+CB21</f>
        <v>922</v>
      </c>
      <c r="BQ21" s="24" t="n">
        <f aca="false">BT21+CC21</f>
        <v>302.147239263804</v>
      </c>
      <c r="BR21" s="25" t="n">
        <f aca="false">TRUNC(BQ21/BP21*1000)</f>
        <v>327</v>
      </c>
      <c r="BS21" s="24" t="n">
        <f aca="false">BV21+BY21</f>
        <v>500</v>
      </c>
      <c r="BT21" s="24" t="n">
        <f aca="false">BW21+BZ21</f>
        <v>196</v>
      </c>
      <c r="BU21" s="25" t="n">
        <f aca="false">TRUNC(BT21/BS21*1000)</f>
        <v>392</v>
      </c>
      <c r="BV21" s="6" t="n">
        <v>0</v>
      </c>
      <c r="BW21" s="6" t="n">
        <v>0</v>
      </c>
      <c r="BX21" s="28" t="e">
        <f aca="false"/>
        <v>#DIV/0!</v>
      </c>
      <c r="BY21" s="6" t="n">
        <v>500</v>
      </c>
      <c r="BZ21" s="6" t="n">
        <v>196</v>
      </c>
      <c r="CA21" s="28" t="n">
        <v>392</v>
      </c>
      <c r="CB21" s="24" t="n">
        <f aca="false">CE21</f>
        <v>422</v>
      </c>
      <c r="CC21" s="25" t="n">
        <f aca="false">CF21</f>
        <v>106.147239263804</v>
      </c>
      <c r="CD21" s="25" t="n">
        <f aca="false">CG21</f>
        <v>251.533742331288</v>
      </c>
      <c r="CE21" s="6" t="n">
        <v>422</v>
      </c>
      <c r="CF21" s="28" t="n">
        <v>106.147239263804</v>
      </c>
      <c r="CG21" s="28" t="n">
        <v>251.533742331288</v>
      </c>
      <c r="CH21" s="6"/>
      <c r="CI21" s="6"/>
      <c r="CJ21" s="6"/>
      <c r="CK21" s="6"/>
      <c r="CL21" s="6"/>
      <c r="CM21" s="6"/>
      <c r="CN21" s="24" t="n">
        <f aca="false">CQ21+CZ21</f>
        <v>75</v>
      </c>
      <c r="CO21" s="24" t="n">
        <f aca="false">CR21+DA21</f>
        <v>13</v>
      </c>
      <c r="CP21" s="25" t="n">
        <f aca="false">TRUNC(CO21/CN21*1000)</f>
        <v>173</v>
      </c>
      <c r="CQ21" s="24" t="n">
        <f aca="false">CT21+CW21</f>
        <v>75</v>
      </c>
      <c r="CR21" s="24" t="n">
        <f aca="false">CU21+CX21</f>
        <v>13</v>
      </c>
      <c r="CS21" s="25" t="n">
        <f aca="false">TRUNC(CR21/CQ21*1000)</f>
        <v>173</v>
      </c>
      <c r="CT21" s="6" t="n">
        <v>75</v>
      </c>
      <c r="CU21" s="6" t="n">
        <v>13</v>
      </c>
      <c r="CV21" s="28" t="n">
        <v>173.333333333333</v>
      </c>
      <c r="CW21" s="6" t="n">
        <v>0</v>
      </c>
      <c r="CX21" s="6"/>
      <c r="CY21" s="28" t="e">
        <f aca="false"/>
        <v>#DIV/0!</v>
      </c>
      <c r="CZ21" s="6" t="n">
        <v>0</v>
      </c>
      <c r="DA21" s="6" t="n">
        <v>0</v>
      </c>
      <c r="DB21" s="28" t="e">
        <f aca="false"/>
        <v>#DIV/0!</v>
      </c>
      <c r="DC21" s="6"/>
      <c r="DD21" s="6"/>
      <c r="DE21" s="28" t="e">
        <f aca="false"/>
        <v>#DIV/0!</v>
      </c>
      <c r="DF21" s="6"/>
      <c r="DG21" s="6"/>
      <c r="DH21" s="6"/>
      <c r="DI21" s="24" t="n">
        <f aca="false">DL21+DU21+DX21+EA21+ED21</f>
        <v>900</v>
      </c>
      <c r="DJ21" s="24" t="n">
        <f aca="false">DM21+DV21+DY21+EB21+EE21</f>
        <v>170</v>
      </c>
      <c r="DK21" s="24" t="n">
        <f aca="false">TRUNC(DJ21/DI21*1000)</f>
        <v>188</v>
      </c>
      <c r="DL21" s="24" t="n">
        <f aca="false">DO21+DR21</f>
        <v>854</v>
      </c>
      <c r="DM21" s="24" t="n">
        <f aca="false">DP21+DS21</f>
        <v>160</v>
      </c>
      <c r="DN21" s="25" t="n">
        <f aca="false">TRUNC(DM21/DL21*1000)</f>
        <v>187</v>
      </c>
      <c r="DO21" s="6" t="n">
        <v>854</v>
      </c>
      <c r="DP21" s="6" t="n">
        <v>160</v>
      </c>
      <c r="DQ21" s="28" t="n">
        <v>187.353629976581</v>
      </c>
      <c r="DR21" s="6" t="n">
        <v>0</v>
      </c>
      <c r="DS21" s="6" t="n">
        <v>0</v>
      </c>
      <c r="DT21" s="28" t="e">
        <f aca="false"/>
        <v>#DIV/0!</v>
      </c>
      <c r="DU21" s="6"/>
      <c r="DV21" s="6"/>
      <c r="DW21" s="6"/>
      <c r="DX21" s="6" t="n">
        <v>46</v>
      </c>
      <c r="DY21" s="6" t="n">
        <v>10</v>
      </c>
      <c r="DZ21" s="28" t="n">
        <v>217.391304347826</v>
      </c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 t="e">
        <f aca="false"/>
        <v>#DIV/0!</v>
      </c>
      <c r="EV21" s="6"/>
      <c r="EW21" s="6"/>
      <c r="EX21" s="6"/>
      <c r="EY21" s="6"/>
      <c r="EZ21" s="6"/>
      <c r="FA21" s="6" t="e">
        <f aca="false"/>
        <v>#DIV/0!</v>
      </c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 t="n">
        <v>6124</v>
      </c>
      <c r="FR21" s="28" t="n">
        <v>6612.43448524118</v>
      </c>
      <c r="FS21" s="26" t="n">
        <f aca="false">TRUNC(FR21/FQ21*1000)</f>
        <v>1079</v>
      </c>
      <c r="FT21" s="29" t="n">
        <f aca="false">FW21+FZ21+GC21+GF21</f>
        <v>29</v>
      </c>
      <c r="FU21" s="29" t="n">
        <f aca="false">FX21+GA21+GD21+GG21</f>
        <v>6.9047619047619</v>
      </c>
      <c r="FV21" s="25" t="n">
        <f aca="false">TRUNC(FU21/FT21*1000)</f>
        <v>238</v>
      </c>
      <c r="FW21" s="6" t="n">
        <v>0</v>
      </c>
      <c r="FX21" s="6" t="n">
        <v>0</v>
      </c>
      <c r="FY21" s="25" t="e">
        <f aca="false">TRUNC(FX21/FW21*1000)</f>
        <v>#DIV/0!</v>
      </c>
      <c r="FZ21" s="6"/>
      <c r="GA21" s="6"/>
      <c r="GB21" s="6"/>
      <c r="GC21" s="6" t="n">
        <v>29</v>
      </c>
      <c r="GD21" s="30" t="n">
        <v>6.9047619047619</v>
      </c>
      <c r="GE21" s="30" t="n">
        <v>238.095238095238</v>
      </c>
      <c r="GF21" s="28"/>
      <c r="GG21" s="28"/>
      <c r="GH21" s="30" t="e">
        <f aca="false"/>
        <v>#DIV/0!</v>
      </c>
      <c r="GI21" s="6" t="n">
        <v>0</v>
      </c>
      <c r="GJ21" s="22"/>
      <c r="GK21" s="6"/>
      <c r="GL21" s="24" t="n">
        <f aca="false">GU21+HJ21</f>
        <v>0</v>
      </c>
      <c r="GM21" s="22"/>
      <c r="GN21" s="6"/>
      <c r="GO21" s="6"/>
      <c r="GP21" s="6"/>
      <c r="GQ21" s="6"/>
      <c r="GR21" s="6"/>
      <c r="GS21" s="6"/>
      <c r="GT21" s="6"/>
      <c r="GU21" s="6" t="n">
        <v>0</v>
      </c>
      <c r="GV21" s="6"/>
      <c r="GW21" s="28" t="e">
        <f aca="false"/>
        <v>#DIV/0!</v>
      </c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 t="n">
        <v>0</v>
      </c>
      <c r="HK21" s="6" t="n">
        <v>0</v>
      </c>
      <c r="HL21" s="25" t="e">
        <f aca="false">TRUNC(HK21/HJ21*1000)</f>
        <v>#DIV/0!</v>
      </c>
      <c r="HM21" s="6"/>
      <c r="HN21" s="6"/>
      <c r="HO21" s="6"/>
      <c r="HP21" s="6"/>
      <c r="HQ21" s="6"/>
      <c r="HR21" s="6"/>
    </row>
    <row r="22" customFormat="false" ht="11.25" hidden="false" customHeight="false" outlineLevel="0" collapsed="false">
      <c r="A22" s="7" t="s">
        <v>235</v>
      </c>
      <c r="B22" s="24" t="n">
        <f aca="false">E22+CN22+BP22+EG22+EJ22+ES22+DI22+FB22+FN22+FQ22+FT22+GI22+GL22</f>
        <v>5532</v>
      </c>
      <c r="C22" s="24" t="n">
        <f aca="false">F22+BQ22+CO22+DJ22+EH22+EK22+ET22+FC22+FO22+FR22+FU22+GJ22+GM22</f>
        <v>3344.78842869342</v>
      </c>
      <c r="D22" s="24" t="n">
        <f aca="false">C22/B22*1000</f>
        <v>604.625529409513</v>
      </c>
      <c r="E22" s="24" t="n">
        <f aca="false">Q22+AI22+AR22</f>
        <v>3370</v>
      </c>
      <c r="F22" s="24" t="n">
        <f aca="false">R22+AJ22+AS22</f>
        <v>1359</v>
      </c>
      <c r="G22" s="25" t="n">
        <f aca="false">F22/E22*1000</f>
        <v>403.26409495549</v>
      </c>
      <c r="H22" s="6" t="n">
        <v>0</v>
      </c>
      <c r="I22" s="6" t="n">
        <v>0</v>
      </c>
      <c r="J22" s="6"/>
      <c r="K22" s="24" t="n">
        <f aca="false">W22</f>
        <v>1762</v>
      </c>
      <c r="L22" s="24" t="n">
        <f aca="false">X22</f>
        <v>715</v>
      </c>
      <c r="M22" s="25" t="n">
        <v>405.788876276958</v>
      </c>
      <c r="N22" s="24" t="n">
        <f aca="false">Z22+AF22</f>
        <v>1593</v>
      </c>
      <c r="O22" s="24" t="n">
        <f aca="false">AA22+AG22</f>
        <v>638</v>
      </c>
      <c r="P22" s="25" t="n">
        <v>397.363465160075</v>
      </c>
      <c r="Q22" s="24" t="n">
        <f aca="false">W22+Z22+AC22+AF22</f>
        <v>3355</v>
      </c>
      <c r="R22" s="24" t="n">
        <f aca="false">X22+AA22+AG22+AD22</f>
        <v>1353</v>
      </c>
      <c r="S22" s="25" t="n">
        <f aca="false">R22/Q22*1000</f>
        <v>403.27868852459</v>
      </c>
      <c r="T22" s="6"/>
      <c r="U22" s="6"/>
      <c r="V22" s="6"/>
      <c r="W22" s="6" t="n">
        <v>1762</v>
      </c>
      <c r="X22" s="6" t="n">
        <v>715</v>
      </c>
      <c r="Y22" s="28" t="n">
        <v>405.788876276958</v>
      </c>
      <c r="Z22" s="6" t="n">
        <v>0</v>
      </c>
      <c r="AA22" s="6"/>
      <c r="AB22" s="28" t="e">
        <f aca="false"/>
        <v>#DIV/0!</v>
      </c>
      <c r="AC22" s="6"/>
      <c r="AD22" s="6"/>
      <c r="AE22" s="6"/>
      <c r="AF22" s="6" t="n">
        <v>1593</v>
      </c>
      <c r="AG22" s="6" t="n">
        <v>638</v>
      </c>
      <c r="AH22" s="28" t="n">
        <v>397.363465160075</v>
      </c>
      <c r="AI22" s="6"/>
      <c r="AJ22" s="6"/>
      <c r="AK22" s="6"/>
      <c r="AL22" s="6"/>
      <c r="AM22" s="6"/>
      <c r="AN22" s="6"/>
      <c r="AO22" s="6"/>
      <c r="AP22" s="6"/>
      <c r="AQ22" s="6"/>
      <c r="AR22" s="24" t="n">
        <f aca="false">AX22+BA22</f>
        <v>15</v>
      </c>
      <c r="AS22" s="24" t="n">
        <f aca="false">AY22+BB22</f>
        <v>6</v>
      </c>
      <c r="AT22" s="25" t="n">
        <f aca="false">AS22/AR22*1000</f>
        <v>400</v>
      </c>
      <c r="AU22" s="6" t="n">
        <v>0</v>
      </c>
      <c r="AV22" s="6" t="n">
        <v>0</v>
      </c>
      <c r="AW22" s="6" t="n">
        <v>0</v>
      </c>
      <c r="AX22" s="6" t="n">
        <v>15</v>
      </c>
      <c r="AY22" s="6" t="n">
        <v>6</v>
      </c>
      <c r="AZ22" s="25" t="n">
        <f aca="false">AY22/AX22*1000</f>
        <v>400</v>
      </c>
      <c r="BA22" s="6" t="n">
        <v>0</v>
      </c>
      <c r="BB22" s="6" t="n">
        <v>0</v>
      </c>
      <c r="BC22" s="25" t="e">
        <f aca="false">BB22/BA22*1000</f>
        <v>#DIV/0!</v>
      </c>
      <c r="BD22" s="6" t="n">
        <v>15</v>
      </c>
      <c r="BE22" s="6" t="n">
        <v>6</v>
      </c>
      <c r="BF22" s="24" t="n">
        <f aca="false">TRUNC(BE22/BD22*1000)</f>
        <v>400</v>
      </c>
      <c r="BG22" s="6" t="n">
        <v>0</v>
      </c>
      <c r="BH22" s="6" t="n">
        <v>0</v>
      </c>
      <c r="BI22" s="6" t="n">
        <v>0</v>
      </c>
      <c r="BJ22" s="6"/>
      <c r="BK22" s="6"/>
      <c r="BL22" s="6"/>
      <c r="BM22" s="6"/>
      <c r="BN22" s="6"/>
      <c r="BO22" s="25" t="e">
        <f aca="false">BN22/BM22*1000</f>
        <v>#DIV/0!</v>
      </c>
      <c r="BP22" s="24" t="n">
        <f aca="false">BS22+CB22</f>
        <v>397</v>
      </c>
      <c r="BQ22" s="24" t="n">
        <f aca="false">BT22+CC22</f>
        <v>140.75</v>
      </c>
      <c r="BR22" s="25" t="n">
        <f aca="false">TRUNC(BQ22/BP22*1000)</f>
        <v>354</v>
      </c>
      <c r="BS22" s="24" t="n">
        <f aca="false">BV22+BY22</f>
        <v>301</v>
      </c>
      <c r="BT22" s="24" t="n">
        <f aca="false">BW22+BZ22</f>
        <v>116.75</v>
      </c>
      <c r="BU22" s="25" t="n">
        <f aca="false">TRUNC(BT22/BS22*1000)</f>
        <v>387</v>
      </c>
      <c r="BV22" s="6" t="n">
        <v>74</v>
      </c>
      <c r="BW22" s="6" t="n">
        <v>27.75</v>
      </c>
      <c r="BX22" s="28" t="n">
        <v>375</v>
      </c>
      <c r="BY22" s="6" t="n">
        <v>227</v>
      </c>
      <c r="BZ22" s="6" t="n">
        <v>89</v>
      </c>
      <c r="CA22" s="28" t="n">
        <v>392.070484581498</v>
      </c>
      <c r="CB22" s="24" t="n">
        <f aca="false">CE22</f>
        <v>96</v>
      </c>
      <c r="CC22" s="25" t="n">
        <f aca="false">CF22</f>
        <v>24</v>
      </c>
      <c r="CD22" s="25" t="n">
        <f aca="false">CG22</f>
        <v>250</v>
      </c>
      <c r="CE22" s="6" t="n">
        <v>96</v>
      </c>
      <c r="CF22" s="28" t="n">
        <v>24</v>
      </c>
      <c r="CG22" s="28" t="n">
        <v>250</v>
      </c>
      <c r="CH22" s="6"/>
      <c r="CI22" s="6"/>
      <c r="CJ22" s="6"/>
      <c r="CK22" s="6"/>
      <c r="CL22" s="6"/>
      <c r="CM22" s="6"/>
      <c r="CN22" s="24" t="n">
        <f aca="false">CQ22+CZ22</f>
        <v>0</v>
      </c>
      <c r="CO22" s="24" t="n">
        <f aca="false">CR22+DA22</f>
        <v>0</v>
      </c>
      <c r="CP22" s="25" t="e">
        <f aca="false">TRUNC(CO22/CN22*1000)</f>
        <v>#DIV/0!</v>
      </c>
      <c r="CQ22" s="24" t="n">
        <f aca="false">CT22+CW22</f>
        <v>0</v>
      </c>
      <c r="CR22" s="24" t="n">
        <f aca="false">CU22+CX22</f>
        <v>0</v>
      </c>
      <c r="CS22" s="25" t="e">
        <f aca="false">TRUNC(CR22/CQ22*1000)</f>
        <v>#DIV/0!</v>
      </c>
      <c r="CT22" s="6" t="n">
        <v>0</v>
      </c>
      <c r="CU22" s="6" t="n">
        <v>0</v>
      </c>
      <c r="CV22" s="28" t="e">
        <f aca="false"/>
        <v>#DIV/0!</v>
      </c>
      <c r="CW22" s="6" t="n">
        <v>0</v>
      </c>
      <c r="CX22" s="6"/>
      <c r="CY22" s="28" t="e">
        <f aca="false"/>
        <v>#DIV/0!</v>
      </c>
      <c r="CZ22" s="6" t="n">
        <v>0</v>
      </c>
      <c r="DA22" s="6" t="n">
        <v>0</v>
      </c>
      <c r="DB22" s="28" t="e">
        <f aca="false"/>
        <v>#DIV/0!</v>
      </c>
      <c r="DC22" s="6"/>
      <c r="DD22" s="6"/>
      <c r="DE22" s="28" t="e">
        <f aca="false"/>
        <v>#DIV/0!</v>
      </c>
      <c r="DF22" s="6"/>
      <c r="DG22" s="6"/>
      <c r="DH22" s="6"/>
      <c r="DI22" s="24" t="n">
        <f aca="false">DL22+DU22+DX22+EA22+ED22</f>
        <v>199</v>
      </c>
      <c r="DJ22" s="24" t="n">
        <f aca="false">DM22+DV22+DY22+EB22+EE22</f>
        <v>34</v>
      </c>
      <c r="DK22" s="24" t="n">
        <f aca="false">TRUNC(DJ22/DI22*1000)</f>
        <v>170</v>
      </c>
      <c r="DL22" s="24" t="n">
        <f aca="false">DO22+DR22</f>
        <v>199</v>
      </c>
      <c r="DM22" s="24" t="n">
        <f aca="false">DP22+DS22</f>
        <v>34</v>
      </c>
      <c r="DN22" s="25" t="n">
        <f aca="false">TRUNC(DM22/DL22*1000)</f>
        <v>170</v>
      </c>
      <c r="DO22" s="6" t="n">
        <v>118</v>
      </c>
      <c r="DP22" s="6" t="n">
        <v>22</v>
      </c>
      <c r="DQ22" s="28" t="n">
        <v>186.440677966102</v>
      </c>
      <c r="DR22" s="6" t="n">
        <v>81</v>
      </c>
      <c r="DS22" s="6" t="n">
        <v>12</v>
      </c>
      <c r="DT22" s="28" t="n">
        <v>148.148148148148</v>
      </c>
      <c r="DU22" s="6"/>
      <c r="DV22" s="6"/>
      <c r="DW22" s="6"/>
      <c r="DX22" s="6" t="n">
        <v>0</v>
      </c>
      <c r="DY22" s="6" t="n">
        <v>0</v>
      </c>
      <c r="DZ22" s="28" t="e">
        <f aca="false"/>
        <v>#DIV/0!</v>
      </c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 t="n">
        <v>25</v>
      </c>
      <c r="ET22" s="6" t="n">
        <v>97</v>
      </c>
      <c r="EU22" s="6" t="n">
        <v>3880</v>
      </c>
      <c r="EV22" s="6"/>
      <c r="EW22" s="6"/>
      <c r="EX22" s="6"/>
      <c r="EY22" s="6" t="n">
        <v>25</v>
      </c>
      <c r="EZ22" s="6" t="n">
        <v>97</v>
      </c>
      <c r="FA22" s="6" t="n">
        <v>3880</v>
      </c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 t="n">
        <v>1537</v>
      </c>
      <c r="FR22" s="28" t="n">
        <v>1709.03842869342</v>
      </c>
      <c r="FS22" s="26" t="n">
        <f aca="false">TRUNC(FR22/FQ22*1000)</f>
        <v>1111</v>
      </c>
      <c r="FT22" s="29" t="n">
        <f aca="false">FW22+FZ22+GC22+GF22</f>
        <v>4</v>
      </c>
      <c r="FU22" s="29" t="n">
        <f aca="false">FX22+GA22+GD22+GG22</f>
        <v>5</v>
      </c>
      <c r="FV22" s="25" t="n">
        <f aca="false">TRUNC(FU22/FT22*1000)</f>
        <v>1250</v>
      </c>
      <c r="FW22" s="6" t="n">
        <v>4</v>
      </c>
      <c r="FX22" s="6" t="n">
        <v>5</v>
      </c>
      <c r="FY22" s="25" t="n">
        <f aca="false">TRUNC(FX22/FW22*1000)</f>
        <v>1250</v>
      </c>
      <c r="FZ22" s="6"/>
      <c r="GA22" s="6"/>
      <c r="GB22" s="6"/>
      <c r="GC22" s="6" t="n">
        <v>0</v>
      </c>
      <c r="GD22" s="30" t="n">
        <v>0</v>
      </c>
      <c r="GE22" s="30" t="e">
        <f aca="false"/>
        <v>#DIV/0!</v>
      </c>
      <c r="GF22" s="28"/>
      <c r="GG22" s="28"/>
      <c r="GH22" s="30" t="e">
        <f aca="false"/>
        <v>#DIV/0!</v>
      </c>
      <c r="GI22" s="6" t="n">
        <v>0</v>
      </c>
      <c r="GJ22" s="22"/>
      <c r="GK22" s="6"/>
      <c r="GL22" s="24" t="n">
        <f aca="false">GU22+HJ22</f>
        <v>0</v>
      </c>
      <c r="GM22" s="22"/>
      <c r="GN22" s="6"/>
      <c r="GO22" s="6"/>
      <c r="GP22" s="6"/>
      <c r="GQ22" s="6"/>
      <c r="GR22" s="6"/>
      <c r="GS22" s="6"/>
      <c r="GT22" s="6"/>
      <c r="GU22" s="6" t="n">
        <v>0</v>
      </c>
      <c r="GV22" s="6"/>
      <c r="GW22" s="28" t="e">
        <f aca="false"/>
        <v>#DIV/0!</v>
      </c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 t="n">
        <v>0</v>
      </c>
      <c r="HK22" s="6" t="n">
        <v>0</v>
      </c>
      <c r="HL22" s="25" t="e">
        <f aca="false">TRUNC(HK22/HJ22*1000)</f>
        <v>#DIV/0!</v>
      </c>
      <c r="HM22" s="6"/>
      <c r="HN22" s="6"/>
      <c r="HO22" s="6"/>
      <c r="HP22" s="6"/>
      <c r="HQ22" s="6"/>
      <c r="HR22" s="6"/>
    </row>
    <row r="23" customFormat="false" ht="11.25" hidden="false" customHeight="false" outlineLevel="0" collapsed="false">
      <c r="A23" s="7" t="s">
        <v>236</v>
      </c>
      <c r="B23" s="24" t="n">
        <f aca="false">E23+CN23+BP23+EG23+EJ23+ES23+DI23+FB23+FN23+FQ23+FT23+GI23+GL23</f>
        <v>5408</v>
      </c>
      <c r="C23" s="24" t="n">
        <f aca="false">F23+BQ23+CO23+DJ23+EH23+EK23+ET23+FC23+FO23+FR23+FU23+GJ23+GM23</f>
        <v>3026.84715234087</v>
      </c>
      <c r="D23" s="24" t="n">
        <f aca="false">C23/B23*1000</f>
        <v>559.698068110369</v>
      </c>
      <c r="E23" s="24" t="n">
        <f aca="false">Q23+AI23+AR23</f>
        <v>2626</v>
      </c>
      <c r="F23" s="24" t="n">
        <f aca="false">R23+AJ23+AS23</f>
        <v>1020</v>
      </c>
      <c r="G23" s="25" t="n">
        <f aca="false">F23/E23*1000</f>
        <v>388.423457730388</v>
      </c>
      <c r="H23" s="6" t="n">
        <v>0</v>
      </c>
      <c r="I23" s="6" t="n">
        <v>0</v>
      </c>
      <c r="J23" s="6"/>
      <c r="K23" s="24" t="n">
        <f aca="false">W23</f>
        <v>705</v>
      </c>
      <c r="L23" s="24" t="n">
        <f aca="false">X23</f>
        <v>285</v>
      </c>
      <c r="M23" s="25" t="n">
        <v>404.255319148936</v>
      </c>
      <c r="N23" s="24" t="n">
        <f aca="false">Z23+AF23</f>
        <v>1741</v>
      </c>
      <c r="O23" s="24" t="n">
        <f aca="false">AA23+AG23</f>
        <v>671</v>
      </c>
      <c r="P23" s="25" t="n">
        <v>385.410683515221</v>
      </c>
      <c r="Q23" s="24" t="n">
        <f aca="false">W23+Z23+AC23+AF23</f>
        <v>2446</v>
      </c>
      <c r="R23" s="24" t="n">
        <f aca="false">X23+AA23+AG23+AD23</f>
        <v>956</v>
      </c>
      <c r="S23" s="25" t="n">
        <f aca="false">R23/Q23*1000</f>
        <v>390.842191332788</v>
      </c>
      <c r="T23" s="6"/>
      <c r="U23" s="6"/>
      <c r="V23" s="6"/>
      <c r="W23" s="6" t="n">
        <v>705</v>
      </c>
      <c r="X23" s="6" t="n">
        <v>285</v>
      </c>
      <c r="Y23" s="28" t="n">
        <v>404.255319148936</v>
      </c>
      <c r="Z23" s="6" t="n">
        <v>1741</v>
      </c>
      <c r="AA23" s="6" t="n">
        <v>671</v>
      </c>
      <c r="AB23" s="28" t="n">
        <v>385.410683515221</v>
      </c>
      <c r="AC23" s="6"/>
      <c r="AD23" s="6"/>
      <c r="AE23" s="6"/>
      <c r="AF23" s="6" t="n">
        <v>0</v>
      </c>
      <c r="AG23" s="6" t="n">
        <v>0</v>
      </c>
      <c r="AH23" s="28" t="e">
        <f aca="false"/>
        <v>#DIV/0!</v>
      </c>
      <c r="AI23" s="6"/>
      <c r="AJ23" s="6"/>
      <c r="AK23" s="6"/>
      <c r="AL23" s="6"/>
      <c r="AM23" s="6"/>
      <c r="AN23" s="6"/>
      <c r="AO23" s="6"/>
      <c r="AP23" s="6"/>
      <c r="AQ23" s="6"/>
      <c r="AR23" s="24" t="n">
        <f aca="false">AX23+BA23</f>
        <v>180</v>
      </c>
      <c r="AS23" s="24" t="n">
        <f aca="false">AY23+BB23</f>
        <v>64</v>
      </c>
      <c r="AT23" s="25" t="n">
        <f aca="false">AS23/AR23*1000</f>
        <v>355.555555555556</v>
      </c>
      <c r="AU23" s="6" t="n">
        <v>0</v>
      </c>
      <c r="AV23" s="6" t="n">
        <v>0</v>
      </c>
      <c r="AW23" s="6" t="n">
        <v>0</v>
      </c>
      <c r="AX23" s="6" t="n">
        <v>135</v>
      </c>
      <c r="AY23" s="6" t="n">
        <v>46</v>
      </c>
      <c r="AZ23" s="25" t="n">
        <f aca="false">AY23/AX23*1000</f>
        <v>340.740740740741</v>
      </c>
      <c r="BA23" s="6" t="n">
        <v>45</v>
      </c>
      <c r="BB23" s="6" t="n">
        <v>18</v>
      </c>
      <c r="BC23" s="25" t="n">
        <f aca="false">BB23/BA23*1000</f>
        <v>400</v>
      </c>
      <c r="BD23" s="6" t="n">
        <v>180</v>
      </c>
      <c r="BE23" s="6" t="n">
        <v>64</v>
      </c>
      <c r="BF23" s="24" t="n">
        <f aca="false">TRUNC(BE23/BD23*1000)</f>
        <v>355</v>
      </c>
      <c r="BG23" s="6" t="n">
        <v>0</v>
      </c>
      <c r="BH23" s="6" t="n">
        <v>0</v>
      </c>
      <c r="BI23" s="6" t="n">
        <v>0</v>
      </c>
      <c r="BJ23" s="6"/>
      <c r="BK23" s="6"/>
      <c r="BL23" s="6"/>
      <c r="BM23" s="6"/>
      <c r="BN23" s="6"/>
      <c r="BO23" s="25" t="e">
        <f aca="false">BN23/BM23*1000</f>
        <v>#DIV/0!</v>
      </c>
      <c r="BP23" s="24" t="n">
        <f aca="false">BS23+CB23</f>
        <v>703</v>
      </c>
      <c r="BQ23" s="24" t="n">
        <f aca="false">BT23+CC23</f>
        <v>256.491447642887</v>
      </c>
      <c r="BR23" s="25" t="n">
        <f aca="false">TRUNC(BQ23/BP23*1000)</f>
        <v>364</v>
      </c>
      <c r="BS23" s="24" t="n">
        <f aca="false">BV23+BY23</f>
        <v>606</v>
      </c>
      <c r="BT23" s="24" t="n">
        <f aca="false">BW23+BZ23</f>
        <v>231.765957446809</v>
      </c>
      <c r="BU23" s="25" t="n">
        <f aca="false">TRUNC(BT23/BS23*1000)</f>
        <v>382</v>
      </c>
      <c r="BV23" s="6" t="n">
        <v>49</v>
      </c>
      <c r="BW23" s="6" t="n">
        <v>18.7659574468085</v>
      </c>
      <c r="BX23" s="28" t="n">
        <v>382.978723404255</v>
      </c>
      <c r="BY23" s="6" t="n">
        <v>557</v>
      </c>
      <c r="BZ23" s="6" t="n">
        <v>213</v>
      </c>
      <c r="CA23" s="28" t="n">
        <v>382.405745062837</v>
      </c>
      <c r="CB23" s="24" t="n">
        <f aca="false">CE23</f>
        <v>97</v>
      </c>
      <c r="CC23" s="25" t="n">
        <f aca="false">CF23</f>
        <v>24.7254901960784</v>
      </c>
      <c r="CD23" s="25" t="n">
        <f aca="false">CG23</f>
        <v>254.901960784314</v>
      </c>
      <c r="CE23" s="6" t="n">
        <v>97</v>
      </c>
      <c r="CF23" s="28" t="n">
        <v>24.7254901960784</v>
      </c>
      <c r="CG23" s="28" t="n">
        <v>254.901960784314</v>
      </c>
      <c r="CH23" s="6"/>
      <c r="CI23" s="6"/>
      <c r="CJ23" s="6"/>
      <c r="CK23" s="6"/>
      <c r="CL23" s="6"/>
      <c r="CM23" s="6"/>
      <c r="CN23" s="24" t="n">
        <f aca="false">CQ23+CZ23</f>
        <v>140</v>
      </c>
      <c r="CO23" s="24" t="n">
        <f aca="false">CR23+DA23</f>
        <v>25</v>
      </c>
      <c r="CP23" s="25" t="n">
        <f aca="false">TRUNC(CO23/CN23*1000)</f>
        <v>178</v>
      </c>
      <c r="CQ23" s="24" t="n">
        <f aca="false">CT23+CW23</f>
        <v>140</v>
      </c>
      <c r="CR23" s="24" t="n">
        <f aca="false">CU23+CX23</f>
        <v>25</v>
      </c>
      <c r="CS23" s="25" t="n">
        <f aca="false">TRUNC(CR23/CQ23*1000)</f>
        <v>178</v>
      </c>
      <c r="CT23" s="6" t="n">
        <v>103</v>
      </c>
      <c r="CU23" s="6" t="n">
        <v>19</v>
      </c>
      <c r="CV23" s="28" t="n">
        <v>184.466019417476</v>
      </c>
      <c r="CW23" s="6" t="n">
        <v>37</v>
      </c>
      <c r="CX23" s="6" t="n">
        <v>6</v>
      </c>
      <c r="CY23" s="28" t="n">
        <v>162.162162162162</v>
      </c>
      <c r="CZ23" s="6" t="n">
        <v>0</v>
      </c>
      <c r="DA23" s="6" t="n">
        <v>0</v>
      </c>
      <c r="DB23" s="28" t="e">
        <f aca="false"/>
        <v>#DIV/0!</v>
      </c>
      <c r="DC23" s="6"/>
      <c r="DD23" s="6"/>
      <c r="DE23" s="28" t="e">
        <f aca="false"/>
        <v>#DIV/0!</v>
      </c>
      <c r="DF23" s="6"/>
      <c r="DG23" s="6"/>
      <c r="DH23" s="6"/>
      <c r="DI23" s="24" t="n">
        <f aca="false">DL23+DU23+DX23+EA23+ED23</f>
        <v>487</v>
      </c>
      <c r="DJ23" s="24" t="n">
        <f aca="false">DM23+DV23+DY23+EB23+EE23</f>
        <v>84</v>
      </c>
      <c r="DK23" s="24" t="n">
        <f aca="false">TRUNC(DJ23/DI23*1000)</f>
        <v>172</v>
      </c>
      <c r="DL23" s="24" t="n">
        <f aca="false">DO23+DR23</f>
        <v>487</v>
      </c>
      <c r="DM23" s="24" t="n">
        <f aca="false">DP23+DS23</f>
        <v>84</v>
      </c>
      <c r="DN23" s="25" t="n">
        <f aca="false">TRUNC(DM23/DL23*1000)</f>
        <v>172</v>
      </c>
      <c r="DO23" s="6" t="n">
        <v>306</v>
      </c>
      <c r="DP23" s="6" t="n">
        <v>55</v>
      </c>
      <c r="DQ23" s="28" t="n">
        <v>179.738562091503</v>
      </c>
      <c r="DR23" s="6" t="n">
        <v>181</v>
      </c>
      <c r="DS23" s="6" t="n">
        <v>29</v>
      </c>
      <c r="DT23" s="28" t="n">
        <v>160.220994475138</v>
      </c>
      <c r="DU23" s="6"/>
      <c r="DV23" s="6"/>
      <c r="DW23" s="6"/>
      <c r="DX23" s="6" t="n">
        <v>0</v>
      </c>
      <c r="DY23" s="6" t="n">
        <v>0</v>
      </c>
      <c r="DZ23" s="28" t="e">
        <f aca="false"/>
        <v>#DIV/0!</v>
      </c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 t="n">
        <v>0</v>
      </c>
      <c r="ET23" s="6"/>
      <c r="EU23" s="6" t="e">
        <f aca="false"/>
        <v>#DIV/0!</v>
      </c>
      <c r="EV23" s="6"/>
      <c r="EW23" s="6"/>
      <c r="EX23" s="6"/>
      <c r="EY23" s="6" t="n">
        <v>0</v>
      </c>
      <c r="EZ23" s="6"/>
      <c r="FA23" s="6" t="e">
        <f aca="false"/>
        <v>#DIV/0!</v>
      </c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 t="n">
        <v>1452</v>
      </c>
      <c r="FR23" s="28" t="n">
        <v>1641.35570469799</v>
      </c>
      <c r="FS23" s="26" t="n">
        <f aca="false">TRUNC(FR23/FQ23*1000)</f>
        <v>1130</v>
      </c>
      <c r="FT23" s="29" t="n">
        <f aca="false">FW23+FZ23+GC23+GF23</f>
        <v>0</v>
      </c>
      <c r="FU23" s="29" t="n">
        <f aca="false">FX23+GA23+GD23+GG23</f>
        <v>0</v>
      </c>
      <c r="FV23" s="25" t="e">
        <f aca="false">TRUNC(FU23/FT23*1000)</f>
        <v>#DIV/0!</v>
      </c>
      <c r="FW23" s="6" t="n">
        <v>0</v>
      </c>
      <c r="FX23" s="6" t="n">
        <v>0</v>
      </c>
      <c r="FY23" s="25" t="e">
        <f aca="false">TRUNC(FX23/FW23*1000)</f>
        <v>#DIV/0!</v>
      </c>
      <c r="FZ23" s="6"/>
      <c r="GA23" s="6"/>
      <c r="GB23" s="6"/>
      <c r="GC23" s="6" t="n">
        <v>0</v>
      </c>
      <c r="GD23" s="30" t="n">
        <v>0</v>
      </c>
      <c r="GE23" s="30" t="e">
        <f aca="false"/>
        <v>#DIV/0!</v>
      </c>
      <c r="GF23" s="28"/>
      <c r="GG23" s="28"/>
      <c r="GH23" s="30" t="e">
        <f aca="false"/>
        <v>#DIV/0!</v>
      </c>
      <c r="GI23" s="6" t="n">
        <v>0</v>
      </c>
      <c r="GJ23" s="22"/>
      <c r="GK23" s="6"/>
      <c r="GL23" s="24" t="n">
        <f aca="false">GU23+HJ23</f>
        <v>0</v>
      </c>
      <c r="GM23" s="22"/>
      <c r="GN23" s="6"/>
      <c r="GO23" s="6"/>
      <c r="GP23" s="6"/>
      <c r="GQ23" s="6"/>
      <c r="GR23" s="6"/>
      <c r="GS23" s="6"/>
      <c r="GT23" s="6"/>
      <c r="GU23" s="6" t="n">
        <v>0</v>
      </c>
      <c r="GV23" s="6"/>
      <c r="GW23" s="28" t="e">
        <f aca="false"/>
        <v>#DIV/0!</v>
      </c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 t="n">
        <v>0</v>
      </c>
      <c r="HK23" s="6" t="n">
        <v>0</v>
      </c>
      <c r="HL23" s="25" t="e">
        <f aca="false">TRUNC(HK23/HJ23*1000)</f>
        <v>#DIV/0!</v>
      </c>
      <c r="HM23" s="6"/>
      <c r="HN23" s="6"/>
      <c r="HO23" s="6"/>
      <c r="HP23" s="6"/>
      <c r="HQ23" s="6"/>
      <c r="HR23" s="6"/>
    </row>
    <row r="24" customFormat="false" ht="11.25" hidden="false" customHeight="false" outlineLevel="0" collapsed="false">
      <c r="A24" s="7" t="s">
        <v>237</v>
      </c>
      <c r="B24" s="24" t="n">
        <f aca="false">E24+CN24+BP24+EG24+EJ24+ES24+DI24+FB24+FN24+FQ24+FT24+GI24+GL24</f>
        <v>23658</v>
      </c>
      <c r="C24" s="24" t="n">
        <f aca="false">F24+BQ24+CO24+DJ24+EH24+EK24+ET24+FC24+FO24+FR24+FU24+GJ24+GM24</f>
        <v>12712.6250531602</v>
      </c>
      <c r="D24" s="24" t="n">
        <f aca="false">C24/B24*1000</f>
        <v>537.349947297327</v>
      </c>
      <c r="E24" s="24" t="n">
        <f aca="false">Q24+AI24+AR24</f>
        <v>15718</v>
      </c>
      <c r="F24" s="24" t="n">
        <f aca="false">R24+AJ24+AS24</f>
        <v>6294</v>
      </c>
      <c r="G24" s="25" t="n">
        <f aca="false">F24/E24*1000</f>
        <v>400.432625015905</v>
      </c>
      <c r="H24" s="6" t="n">
        <v>0</v>
      </c>
      <c r="I24" s="6" t="n">
        <v>0</v>
      </c>
      <c r="J24" s="6"/>
      <c r="K24" s="24" t="n">
        <f aca="false">W24</f>
        <v>7607</v>
      </c>
      <c r="L24" s="24" t="n">
        <f aca="false">X24</f>
        <v>3049</v>
      </c>
      <c r="M24" s="25" t="n">
        <v>400.815038780071</v>
      </c>
      <c r="N24" s="24" t="n">
        <f aca="false">Z24+AF24</f>
        <v>8088</v>
      </c>
      <c r="O24" s="24" t="n">
        <f aca="false">AA24+AG24</f>
        <v>3238</v>
      </c>
      <c r="P24" s="25" t="n">
        <v>397.255192878338</v>
      </c>
      <c r="Q24" s="24" t="n">
        <f aca="false">W24+Z24+AC24+AF24</f>
        <v>15695</v>
      </c>
      <c r="R24" s="24" t="n">
        <f aca="false">X24+AA24+AG24+AD24</f>
        <v>6287</v>
      </c>
      <c r="S24" s="25" t="n">
        <f aca="false">R24/Q24*1000</f>
        <v>400.57343102899</v>
      </c>
      <c r="T24" s="6"/>
      <c r="U24" s="6"/>
      <c r="V24" s="6"/>
      <c r="W24" s="6" t="n">
        <v>7607</v>
      </c>
      <c r="X24" s="6" t="n">
        <v>3049</v>
      </c>
      <c r="Y24" s="28" t="n">
        <v>400.815038780071</v>
      </c>
      <c r="Z24" s="6" t="n">
        <v>0</v>
      </c>
      <c r="AA24" s="6"/>
      <c r="AB24" s="28" t="e">
        <f aca="false"/>
        <v>#DIV/0!</v>
      </c>
      <c r="AC24" s="6"/>
      <c r="AD24" s="6"/>
      <c r="AE24" s="6"/>
      <c r="AF24" s="6" t="n">
        <v>8088</v>
      </c>
      <c r="AG24" s="6" t="n">
        <v>3238</v>
      </c>
      <c r="AH24" s="28" t="n">
        <v>397.255192878338</v>
      </c>
      <c r="AI24" s="6"/>
      <c r="AJ24" s="6"/>
      <c r="AK24" s="6"/>
      <c r="AL24" s="6"/>
      <c r="AM24" s="6"/>
      <c r="AN24" s="6"/>
      <c r="AO24" s="6"/>
      <c r="AP24" s="6"/>
      <c r="AQ24" s="6"/>
      <c r="AR24" s="24" t="n">
        <f aca="false">AX24+BA24</f>
        <v>23</v>
      </c>
      <c r="AS24" s="24" t="n">
        <f aca="false">AY24+BB24</f>
        <v>7</v>
      </c>
      <c r="AT24" s="25" t="n">
        <f aca="false">AS24/AR24*1000</f>
        <v>304.347826086957</v>
      </c>
      <c r="AU24" s="6" t="n">
        <v>0</v>
      </c>
      <c r="AV24" s="6" t="n">
        <v>0</v>
      </c>
      <c r="AW24" s="6" t="n">
        <v>0</v>
      </c>
      <c r="AX24" s="6" t="n">
        <v>23</v>
      </c>
      <c r="AY24" s="6" t="n">
        <v>7</v>
      </c>
      <c r="AZ24" s="25" t="n">
        <f aca="false">AY24/AX24*1000</f>
        <v>304.347826086957</v>
      </c>
      <c r="BA24" s="6" t="n">
        <v>0</v>
      </c>
      <c r="BB24" s="6" t="n">
        <v>0</v>
      </c>
      <c r="BC24" s="25" t="e">
        <f aca="false">BB24/BA24*1000</f>
        <v>#DIV/0!</v>
      </c>
      <c r="BD24" s="6" t="n">
        <v>23</v>
      </c>
      <c r="BE24" s="6" t="n">
        <v>7</v>
      </c>
      <c r="BF24" s="24" t="n">
        <f aca="false">TRUNC(BE24/BD24*1000)</f>
        <v>304</v>
      </c>
      <c r="BG24" s="6" t="n">
        <v>0</v>
      </c>
      <c r="BH24" s="6" t="n">
        <v>0</v>
      </c>
      <c r="BI24" s="6" t="n">
        <v>0</v>
      </c>
      <c r="BJ24" s="6"/>
      <c r="BK24" s="6"/>
      <c r="BL24" s="6"/>
      <c r="BM24" s="6"/>
      <c r="BN24" s="6"/>
      <c r="BO24" s="25" t="e">
        <f aca="false">BN24/BM24*1000</f>
        <v>#DIV/0!</v>
      </c>
      <c r="BP24" s="24" t="n">
        <f aca="false">BS24+CB24</f>
        <v>1065</v>
      </c>
      <c r="BQ24" s="24" t="n">
        <f aca="false">BT24+CC24</f>
        <v>384.088395300177</v>
      </c>
      <c r="BR24" s="25" t="n">
        <f aca="false">TRUNC(BQ24/BP24*1000)</f>
        <v>360</v>
      </c>
      <c r="BS24" s="24" t="n">
        <f aca="false">BV24+BY24</f>
        <v>849</v>
      </c>
      <c r="BT24" s="24" t="n">
        <f aca="false">BW24+BZ24</f>
        <v>329.59298245614</v>
      </c>
      <c r="BU24" s="25" t="n">
        <f aca="false">TRUNC(BT24/BS24*1000)</f>
        <v>388</v>
      </c>
      <c r="BV24" s="6" t="n">
        <v>331</v>
      </c>
      <c r="BW24" s="6" t="n">
        <v>126.59298245614</v>
      </c>
      <c r="BX24" s="28" t="n">
        <v>382.456140350877</v>
      </c>
      <c r="BY24" s="6" t="n">
        <v>518</v>
      </c>
      <c r="BZ24" s="6" t="n">
        <v>203</v>
      </c>
      <c r="CA24" s="28" t="n">
        <v>391.891891891892</v>
      </c>
      <c r="CB24" s="24" t="n">
        <f aca="false">CE24</f>
        <v>216</v>
      </c>
      <c r="CC24" s="25" t="n">
        <f aca="false">CF24</f>
        <v>54.4954128440367</v>
      </c>
      <c r="CD24" s="25" t="n">
        <f aca="false">CG24</f>
        <v>252.293577981651</v>
      </c>
      <c r="CE24" s="6" t="n">
        <v>216</v>
      </c>
      <c r="CF24" s="28" t="n">
        <v>54.4954128440367</v>
      </c>
      <c r="CG24" s="28" t="n">
        <v>252.293577981651</v>
      </c>
      <c r="CH24" s="6"/>
      <c r="CI24" s="6"/>
      <c r="CJ24" s="6"/>
      <c r="CK24" s="6"/>
      <c r="CL24" s="6"/>
      <c r="CM24" s="6"/>
      <c r="CN24" s="24" t="n">
        <f aca="false">CQ24+CZ24</f>
        <v>17</v>
      </c>
      <c r="CO24" s="24" t="n">
        <f aca="false">CR24+DA24</f>
        <v>3</v>
      </c>
      <c r="CP24" s="25" t="n">
        <f aca="false">TRUNC(CO24/CN24*1000)</f>
        <v>176</v>
      </c>
      <c r="CQ24" s="24" t="n">
        <f aca="false">CT24+CW24</f>
        <v>17</v>
      </c>
      <c r="CR24" s="24" t="n">
        <f aca="false">CU24+CX24</f>
        <v>3</v>
      </c>
      <c r="CS24" s="25" t="n">
        <f aca="false">TRUNC(CR24/CQ24*1000)</f>
        <v>176</v>
      </c>
      <c r="CT24" s="6" t="n">
        <v>17</v>
      </c>
      <c r="CU24" s="6" t="n">
        <v>3</v>
      </c>
      <c r="CV24" s="28" t="n">
        <v>176.470588235294</v>
      </c>
      <c r="CW24" s="6" t="n">
        <v>0</v>
      </c>
      <c r="CX24" s="6"/>
      <c r="CY24" s="28" t="e">
        <f aca="false"/>
        <v>#DIV/0!</v>
      </c>
      <c r="CZ24" s="6" t="n">
        <v>0</v>
      </c>
      <c r="DA24" s="6" t="n">
        <v>0</v>
      </c>
      <c r="DB24" s="28" t="e">
        <f aca="false"/>
        <v>#DIV/0!</v>
      </c>
      <c r="DC24" s="6"/>
      <c r="DD24" s="6"/>
      <c r="DE24" s="28" t="e">
        <f aca="false"/>
        <v>#DIV/0!</v>
      </c>
      <c r="DF24" s="6"/>
      <c r="DG24" s="6"/>
      <c r="DH24" s="6"/>
      <c r="DI24" s="24" t="n">
        <f aca="false">DL24+DU24+DX24+EA24+ED24</f>
        <v>1755</v>
      </c>
      <c r="DJ24" s="24" t="n">
        <f aca="false">DM24+DV24+DY24+EB24+EE24</f>
        <v>322</v>
      </c>
      <c r="DK24" s="24" t="n">
        <f aca="false">TRUNC(DJ24/DI24*1000)</f>
        <v>183</v>
      </c>
      <c r="DL24" s="24" t="n">
        <f aca="false">DO24+DR24</f>
        <v>1755</v>
      </c>
      <c r="DM24" s="24" t="n">
        <f aca="false">DP24+DS24</f>
        <v>322</v>
      </c>
      <c r="DN24" s="25" t="n">
        <f aca="false">TRUNC(DM24/DL24*1000)</f>
        <v>183</v>
      </c>
      <c r="DO24" s="6" t="n">
        <v>1701</v>
      </c>
      <c r="DP24" s="6" t="n">
        <v>313</v>
      </c>
      <c r="DQ24" s="28" t="n">
        <v>184.009406231628</v>
      </c>
      <c r="DR24" s="6" t="n">
        <v>54</v>
      </c>
      <c r="DS24" s="6" t="n">
        <v>9</v>
      </c>
      <c r="DT24" s="28" t="n">
        <v>166.666666666667</v>
      </c>
      <c r="DU24" s="6"/>
      <c r="DV24" s="6"/>
      <c r="DW24" s="6"/>
      <c r="DX24" s="6" t="n">
        <v>0</v>
      </c>
      <c r="DY24" s="6" t="n">
        <v>0</v>
      </c>
      <c r="DZ24" s="28" t="e">
        <f aca="false"/>
        <v>#DIV/0!</v>
      </c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 t="e">
        <f aca="false"/>
        <v>#DIV/0!</v>
      </c>
      <c r="EV24" s="6"/>
      <c r="EW24" s="6"/>
      <c r="EX24" s="6"/>
      <c r="EY24" s="6"/>
      <c r="EZ24" s="6"/>
      <c r="FA24" s="6" t="e">
        <f aca="false"/>
        <v>#DIV/0!</v>
      </c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 t="n">
        <v>5088</v>
      </c>
      <c r="FR24" s="28" t="n">
        <v>5705.53665785997</v>
      </c>
      <c r="FS24" s="26" t="n">
        <f aca="false">TRUNC(FR24/FQ24*1000)</f>
        <v>1121</v>
      </c>
      <c r="FT24" s="29" t="n">
        <f aca="false">FW24+FZ24+GC24+GF24</f>
        <v>15</v>
      </c>
      <c r="FU24" s="29" t="n">
        <f aca="false">FX24+GA24+GD24+GG24</f>
        <v>4</v>
      </c>
      <c r="FV24" s="25" t="n">
        <f aca="false">TRUNC(FU24/FT24*1000)</f>
        <v>266</v>
      </c>
      <c r="FW24" s="6" t="n">
        <v>0</v>
      </c>
      <c r="FX24" s="6" t="n">
        <v>0</v>
      </c>
      <c r="FY24" s="25" t="e">
        <f aca="false">TRUNC(FX24/FW24*1000)</f>
        <v>#DIV/0!</v>
      </c>
      <c r="FZ24" s="6"/>
      <c r="GA24" s="6"/>
      <c r="GB24" s="6"/>
      <c r="GC24" s="6" t="n">
        <v>15</v>
      </c>
      <c r="GD24" s="30" t="n">
        <v>4</v>
      </c>
      <c r="GE24" s="30" t="n">
        <v>266.666666666667</v>
      </c>
      <c r="GF24" s="28"/>
      <c r="GG24" s="28"/>
      <c r="GH24" s="30" t="e">
        <f aca="false"/>
        <v>#DIV/0!</v>
      </c>
      <c r="GI24" s="6" t="n">
        <v>0</v>
      </c>
      <c r="GJ24" s="22"/>
      <c r="GK24" s="6"/>
      <c r="GL24" s="24" t="n">
        <f aca="false">GU24+HJ24</f>
        <v>0</v>
      </c>
      <c r="GM24" s="22"/>
      <c r="GN24" s="6"/>
      <c r="GO24" s="6"/>
      <c r="GP24" s="6"/>
      <c r="GQ24" s="6"/>
      <c r="GR24" s="6"/>
      <c r="GS24" s="6"/>
      <c r="GT24" s="6"/>
      <c r="GU24" s="6" t="n">
        <v>0</v>
      </c>
      <c r="GV24" s="6"/>
      <c r="GW24" s="28" t="e">
        <f aca="false"/>
        <v>#DIV/0!</v>
      </c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 t="n">
        <v>0</v>
      </c>
      <c r="HK24" s="6" t="n">
        <v>0</v>
      </c>
      <c r="HL24" s="25" t="e">
        <f aca="false">TRUNC(HK24/HJ24*1000)</f>
        <v>#DIV/0!</v>
      </c>
      <c r="HM24" s="6"/>
      <c r="HN24" s="6"/>
      <c r="HO24" s="6"/>
      <c r="HP24" s="6"/>
      <c r="HQ24" s="6"/>
      <c r="HR24" s="6"/>
    </row>
    <row r="25" customFormat="false" ht="11.25" hidden="false" customHeight="false" outlineLevel="0" collapsed="false">
      <c r="A25" s="7" t="s">
        <v>238</v>
      </c>
      <c r="B25" s="24" t="n">
        <f aca="false">E25+CN25+BP25+EG25+EJ25+ES25+DI25+FB25+FN25+FQ25+FT25+GI25+GL25</f>
        <v>13939</v>
      </c>
      <c r="C25" s="24" t="n">
        <f aca="false">F25+BQ25+CO25+DJ25+EH25+EK25+ET25+FC25+FO25+FR25+FU25+GJ25+GM25</f>
        <v>7988.27098935608</v>
      </c>
      <c r="D25" s="24" t="n">
        <f aca="false">C25/B25*1000</f>
        <v>573.087810413666</v>
      </c>
      <c r="E25" s="24" t="n">
        <f aca="false">Q25+AI25+AR25</f>
        <v>5910</v>
      </c>
      <c r="F25" s="24" t="n">
        <f aca="false">R25+AJ25+AS25</f>
        <v>2374</v>
      </c>
      <c r="G25" s="25" t="n">
        <f aca="false">F25/E25*1000</f>
        <v>401.692047377327</v>
      </c>
      <c r="H25" s="6" t="n">
        <v>0</v>
      </c>
      <c r="I25" s="6" t="n">
        <v>0</v>
      </c>
      <c r="J25" s="6"/>
      <c r="K25" s="24" t="n">
        <f aca="false">W25</f>
        <v>5898</v>
      </c>
      <c r="L25" s="24" t="n">
        <f aca="false">X25</f>
        <v>2370</v>
      </c>
      <c r="M25" s="25" t="n">
        <v>401.831129196338</v>
      </c>
      <c r="N25" s="24" t="n">
        <f aca="false">Z25+AF25</f>
        <v>0</v>
      </c>
      <c r="O25" s="24" t="n">
        <f aca="false">AA25+AG25</f>
        <v>0</v>
      </c>
      <c r="P25" s="25" t="e">
        <f aca="false"/>
        <v>#DIV/0!</v>
      </c>
      <c r="Q25" s="24" t="n">
        <f aca="false">W25+Z25+AC25+AF25</f>
        <v>5898</v>
      </c>
      <c r="R25" s="24" t="n">
        <f aca="false">X25+AA25+AG25+AD25</f>
        <v>2370</v>
      </c>
      <c r="S25" s="25" t="n">
        <f aca="false">R25/Q25*1000</f>
        <v>401.831129196338</v>
      </c>
      <c r="T25" s="6"/>
      <c r="U25" s="6"/>
      <c r="V25" s="6"/>
      <c r="W25" s="6" t="n">
        <v>5898</v>
      </c>
      <c r="X25" s="6" t="n">
        <v>2370</v>
      </c>
      <c r="Y25" s="28" t="n">
        <v>401.831129196338</v>
      </c>
      <c r="Z25" s="6" t="n">
        <v>0</v>
      </c>
      <c r="AA25" s="6"/>
      <c r="AB25" s="28" t="e">
        <f aca="false"/>
        <v>#DIV/0!</v>
      </c>
      <c r="AC25" s="6"/>
      <c r="AD25" s="6"/>
      <c r="AE25" s="6"/>
      <c r="AF25" s="6" t="n">
        <v>0</v>
      </c>
      <c r="AG25" s="6" t="n">
        <v>0</v>
      </c>
      <c r="AH25" s="28" t="e">
        <f aca="false"/>
        <v>#DIV/0!</v>
      </c>
      <c r="AI25" s="6"/>
      <c r="AJ25" s="6"/>
      <c r="AK25" s="6"/>
      <c r="AL25" s="6"/>
      <c r="AM25" s="6"/>
      <c r="AN25" s="6"/>
      <c r="AO25" s="6"/>
      <c r="AP25" s="6"/>
      <c r="AQ25" s="6"/>
      <c r="AR25" s="24" t="n">
        <f aca="false">AX25+BA25</f>
        <v>12</v>
      </c>
      <c r="AS25" s="24" t="n">
        <f aca="false">AY25+BB25</f>
        <v>4</v>
      </c>
      <c r="AT25" s="25" t="n">
        <f aca="false">AS25/AR25*1000</f>
        <v>333.333333333333</v>
      </c>
      <c r="AU25" s="6" t="n">
        <v>0</v>
      </c>
      <c r="AV25" s="6" t="n">
        <v>0</v>
      </c>
      <c r="AW25" s="6" t="n">
        <v>0</v>
      </c>
      <c r="AX25" s="6" t="n">
        <v>12</v>
      </c>
      <c r="AY25" s="6" t="n">
        <v>4</v>
      </c>
      <c r="AZ25" s="25" t="n">
        <f aca="false">AY25/AX25*1000</f>
        <v>333.333333333333</v>
      </c>
      <c r="BA25" s="6" t="n">
        <v>0</v>
      </c>
      <c r="BB25" s="6" t="n">
        <v>0</v>
      </c>
      <c r="BC25" s="25" t="e">
        <f aca="false">BB25/BA25*1000</f>
        <v>#DIV/0!</v>
      </c>
      <c r="BD25" s="6" t="n">
        <v>12</v>
      </c>
      <c r="BE25" s="6" t="n">
        <v>4</v>
      </c>
      <c r="BF25" s="24" t="n">
        <f aca="false">TRUNC(BE25/BD25*1000)</f>
        <v>333</v>
      </c>
      <c r="BG25" s="6" t="n">
        <v>0</v>
      </c>
      <c r="BH25" s="6" t="n">
        <v>0</v>
      </c>
      <c r="BI25" s="6" t="n">
        <v>0</v>
      </c>
      <c r="BJ25" s="6"/>
      <c r="BK25" s="6"/>
      <c r="BL25" s="6"/>
      <c r="BM25" s="6"/>
      <c r="BN25" s="6"/>
      <c r="BO25" s="25" t="e">
        <f aca="false">BN25/BM25*1000</f>
        <v>#DIV/0!</v>
      </c>
      <c r="BP25" s="24" t="n">
        <f aca="false">BS25+CB25</f>
        <v>1822</v>
      </c>
      <c r="BQ25" s="24" t="n">
        <f aca="false">BT25+CC25</f>
        <v>645.880636297903</v>
      </c>
      <c r="BR25" s="25" t="n">
        <f aca="false">TRUNC(BQ25/BP25*1000)</f>
        <v>354</v>
      </c>
      <c r="BS25" s="24" t="n">
        <f aca="false">BV25+BY25</f>
        <v>1377</v>
      </c>
      <c r="BT25" s="24" t="n">
        <f aca="false">BW25+BZ25</f>
        <v>533.906666666667</v>
      </c>
      <c r="BU25" s="25" t="n">
        <f aca="false">TRUNC(BT25/BS25*1000)</f>
        <v>387</v>
      </c>
      <c r="BV25" s="6" t="n">
        <v>264</v>
      </c>
      <c r="BW25" s="6" t="n">
        <v>100.906666666667</v>
      </c>
      <c r="BX25" s="28" t="n">
        <v>382.222222222222</v>
      </c>
      <c r="BY25" s="6" t="n">
        <v>1113</v>
      </c>
      <c r="BZ25" s="6" t="n">
        <v>433</v>
      </c>
      <c r="CA25" s="28" t="n">
        <v>389.038634321653</v>
      </c>
      <c r="CB25" s="24" t="n">
        <f aca="false">CE25</f>
        <v>445</v>
      </c>
      <c r="CC25" s="25" t="n">
        <f aca="false">CF25</f>
        <v>111.973969631236</v>
      </c>
      <c r="CD25" s="25" t="n">
        <f aca="false">CG25</f>
        <v>251.626898047722</v>
      </c>
      <c r="CE25" s="6" t="n">
        <v>445</v>
      </c>
      <c r="CF25" s="28" t="n">
        <v>111.973969631236</v>
      </c>
      <c r="CG25" s="28" t="n">
        <v>251.626898047722</v>
      </c>
      <c r="CH25" s="6"/>
      <c r="CI25" s="6"/>
      <c r="CJ25" s="6"/>
      <c r="CK25" s="6"/>
      <c r="CL25" s="6"/>
      <c r="CM25" s="6"/>
      <c r="CN25" s="24" t="n">
        <f aca="false">CQ25+CZ25</f>
        <v>11</v>
      </c>
      <c r="CO25" s="24" t="n">
        <f aca="false">CR25+DA25</f>
        <v>2</v>
      </c>
      <c r="CP25" s="25" t="n">
        <f aca="false">TRUNC(CO25/CN25*1000)</f>
        <v>181</v>
      </c>
      <c r="CQ25" s="24" t="n">
        <f aca="false">CT25+CW25</f>
        <v>11</v>
      </c>
      <c r="CR25" s="24" t="n">
        <f aca="false">CU25+CX25</f>
        <v>2</v>
      </c>
      <c r="CS25" s="25" t="n">
        <f aca="false">TRUNC(CR25/CQ25*1000)</f>
        <v>181</v>
      </c>
      <c r="CT25" s="6" t="n">
        <v>0</v>
      </c>
      <c r="CU25" s="6" t="n">
        <v>0</v>
      </c>
      <c r="CV25" s="28" t="e">
        <f aca="false"/>
        <v>#DIV/0!</v>
      </c>
      <c r="CW25" s="6" t="n">
        <v>11</v>
      </c>
      <c r="CX25" s="6" t="n">
        <v>2</v>
      </c>
      <c r="CY25" s="28" t="n">
        <v>181.818181818182</v>
      </c>
      <c r="CZ25" s="6" t="n">
        <v>0</v>
      </c>
      <c r="DA25" s="6" t="n">
        <v>0</v>
      </c>
      <c r="DB25" s="28" t="e">
        <f aca="false"/>
        <v>#DIV/0!</v>
      </c>
      <c r="DC25" s="6"/>
      <c r="DD25" s="6"/>
      <c r="DE25" s="28" t="e">
        <f aca="false"/>
        <v>#DIV/0!</v>
      </c>
      <c r="DF25" s="6"/>
      <c r="DG25" s="6"/>
      <c r="DH25" s="6"/>
      <c r="DI25" s="24" t="n">
        <f aca="false">DL25+DU25+DX25+EA25+ED25</f>
        <v>1928</v>
      </c>
      <c r="DJ25" s="24" t="n">
        <f aca="false">DM25+DV25+DY25+EB25+EE25</f>
        <v>333</v>
      </c>
      <c r="DK25" s="24" t="n">
        <f aca="false">TRUNC(DJ25/DI25*1000)</f>
        <v>172</v>
      </c>
      <c r="DL25" s="24" t="n">
        <f aca="false">DO25+DR25</f>
        <v>1928</v>
      </c>
      <c r="DM25" s="24" t="n">
        <f aca="false">DP25+DS25</f>
        <v>333</v>
      </c>
      <c r="DN25" s="25" t="n">
        <f aca="false">TRUNC(DM25/DL25*1000)</f>
        <v>172</v>
      </c>
      <c r="DO25" s="6" t="n">
        <v>1177</v>
      </c>
      <c r="DP25" s="6" t="n">
        <v>220</v>
      </c>
      <c r="DQ25" s="28" t="n">
        <v>186.915887850467</v>
      </c>
      <c r="DR25" s="6" t="n">
        <v>751</v>
      </c>
      <c r="DS25" s="6" t="n">
        <v>113</v>
      </c>
      <c r="DT25" s="28" t="n">
        <v>150.466045272969</v>
      </c>
      <c r="DU25" s="6"/>
      <c r="DV25" s="6"/>
      <c r="DW25" s="6"/>
      <c r="DX25" s="6" t="n">
        <v>0</v>
      </c>
      <c r="DY25" s="6" t="n">
        <v>0</v>
      </c>
      <c r="DZ25" s="28" t="e">
        <f aca="false"/>
        <v>#DIV/0!</v>
      </c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 t="n">
        <v>0</v>
      </c>
      <c r="ET25" s="6"/>
      <c r="EU25" s="6" t="e">
        <f aca="false"/>
        <v>#DIV/0!</v>
      </c>
      <c r="EV25" s="6"/>
      <c r="EW25" s="6"/>
      <c r="EX25" s="6"/>
      <c r="EY25" s="6" t="n">
        <v>0</v>
      </c>
      <c r="EZ25" s="6"/>
      <c r="FA25" s="6" t="e">
        <f aca="false"/>
        <v>#DIV/0!</v>
      </c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 t="n">
        <v>4235</v>
      </c>
      <c r="FR25" s="28" t="n">
        <v>4624.39035305818</v>
      </c>
      <c r="FS25" s="26" t="n">
        <f aca="false">TRUNC(FR25/FQ25*1000)</f>
        <v>1091</v>
      </c>
      <c r="FT25" s="29" t="n">
        <f aca="false">FW25+FZ25+GC25+GF25</f>
        <v>33</v>
      </c>
      <c r="FU25" s="29" t="n">
        <f aca="false">FX25+GA25+GD25+GG25</f>
        <v>9</v>
      </c>
      <c r="FV25" s="25" t="n">
        <f aca="false">TRUNC(FU25/FT25*1000)</f>
        <v>272</v>
      </c>
      <c r="FW25" s="6" t="n">
        <v>0</v>
      </c>
      <c r="FX25" s="6" t="n">
        <v>0</v>
      </c>
      <c r="FY25" s="25" t="e">
        <f aca="false">TRUNC(FX25/FW25*1000)</f>
        <v>#DIV/0!</v>
      </c>
      <c r="FZ25" s="6"/>
      <c r="GA25" s="6"/>
      <c r="GB25" s="6"/>
      <c r="GC25" s="6" t="n">
        <v>33</v>
      </c>
      <c r="GD25" s="30" t="n">
        <v>9</v>
      </c>
      <c r="GE25" s="30" t="n">
        <v>272.727272727273</v>
      </c>
      <c r="GF25" s="28"/>
      <c r="GG25" s="28"/>
      <c r="GH25" s="30" t="e">
        <f aca="false"/>
        <v>#DIV/0!</v>
      </c>
      <c r="GI25" s="6" t="n">
        <v>0</v>
      </c>
      <c r="GJ25" s="22"/>
      <c r="GK25" s="6"/>
      <c r="GL25" s="24" t="n">
        <f aca="false">GU25+HJ25</f>
        <v>0</v>
      </c>
      <c r="GM25" s="22"/>
      <c r="GN25" s="6"/>
      <c r="GO25" s="6"/>
      <c r="GP25" s="6"/>
      <c r="GQ25" s="6"/>
      <c r="GR25" s="6"/>
      <c r="GS25" s="6"/>
      <c r="GT25" s="6"/>
      <c r="GU25" s="6" t="n">
        <v>0</v>
      </c>
      <c r="GV25" s="6"/>
      <c r="GW25" s="28" t="e">
        <f aca="false"/>
        <v>#DIV/0!</v>
      </c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 t="n">
        <v>0</v>
      </c>
      <c r="HK25" s="6" t="n">
        <v>0</v>
      </c>
      <c r="HL25" s="25" t="e">
        <f aca="false">TRUNC(HK25/HJ25*1000)</f>
        <v>#DIV/0!</v>
      </c>
      <c r="HM25" s="6"/>
      <c r="HN25" s="6"/>
      <c r="HO25" s="6"/>
      <c r="HP25" s="6"/>
      <c r="HQ25" s="6"/>
      <c r="HR25" s="6"/>
    </row>
    <row r="26" customFormat="false" ht="11.25" hidden="false" customHeight="false" outlineLevel="0" collapsed="false">
      <c r="A26" s="7" t="s">
        <v>239</v>
      </c>
      <c r="B26" s="24" t="n">
        <f aca="false">E26+CN26+BP26+EG26+EJ26+ES26+DI26+FB26+FN26+FQ26+FT26+GI26+GL26</f>
        <v>26199</v>
      </c>
      <c r="C26" s="24" t="n">
        <f aca="false">F26+BQ26+CO26+DJ26+EH26+EK26+ET26+FC26+FO26+FR26+FU26+GJ26+GM26</f>
        <v>14053.1793594608</v>
      </c>
      <c r="D26" s="24" t="n">
        <f aca="false">C26/B26*1000</f>
        <v>536.401364917011</v>
      </c>
      <c r="E26" s="24" t="n">
        <f aca="false">Q26+AI26+AR26</f>
        <v>18155</v>
      </c>
      <c r="F26" s="24" t="n">
        <f aca="false">R26+AJ26+AS26</f>
        <v>7320</v>
      </c>
      <c r="G26" s="25" t="n">
        <f aca="false">F26/E26*1000</f>
        <v>403.194712200496</v>
      </c>
      <c r="H26" s="6" t="n">
        <v>0</v>
      </c>
      <c r="I26" s="6" t="n">
        <v>0</v>
      </c>
      <c r="J26" s="6"/>
      <c r="K26" s="24" t="n">
        <f aca="false">W26</f>
        <v>9675</v>
      </c>
      <c r="L26" s="24" t="n">
        <f aca="false">X26</f>
        <v>3896</v>
      </c>
      <c r="M26" s="25" t="n">
        <v>402.687338501292</v>
      </c>
      <c r="N26" s="24" t="n">
        <f aca="false">Z26+AF26</f>
        <v>8330</v>
      </c>
      <c r="O26" s="24" t="n">
        <f aca="false">AA26+AG26</f>
        <v>3371</v>
      </c>
      <c r="P26" s="25" t="n">
        <v>401.5606242497</v>
      </c>
      <c r="Q26" s="24" t="n">
        <f aca="false">W26+Z26+AC26+AF26</f>
        <v>18005</v>
      </c>
      <c r="R26" s="24" t="n">
        <f aca="false">X26+AA26+AG26+AD26</f>
        <v>7267</v>
      </c>
      <c r="S26" s="25" t="n">
        <f aca="false">R26/Q26*1000</f>
        <v>403.610108303249</v>
      </c>
      <c r="T26" s="6"/>
      <c r="U26" s="6"/>
      <c r="V26" s="6"/>
      <c r="W26" s="6" t="n">
        <v>9675</v>
      </c>
      <c r="X26" s="6" t="n">
        <v>3896</v>
      </c>
      <c r="Y26" s="28" t="n">
        <v>402.687338501292</v>
      </c>
      <c r="Z26" s="6" t="n">
        <v>0</v>
      </c>
      <c r="AA26" s="6"/>
      <c r="AB26" s="28" t="e">
        <f aca="false"/>
        <v>#DIV/0!</v>
      </c>
      <c r="AC26" s="6"/>
      <c r="AD26" s="6"/>
      <c r="AE26" s="6"/>
      <c r="AF26" s="6" t="n">
        <v>8330</v>
      </c>
      <c r="AG26" s="6" t="n">
        <v>3371</v>
      </c>
      <c r="AH26" s="28" t="n">
        <v>401.5606242497</v>
      </c>
      <c r="AI26" s="6"/>
      <c r="AJ26" s="6"/>
      <c r="AK26" s="6"/>
      <c r="AL26" s="6"/>
      <c r="AM26" s="6"/>
      <c r="AN26" s="6"/>
      <c r="AO26" s="6"/>
      <c r="AP26" s="6"/>
      <c r="AQ26" s="6"/>
      <c r="AR26" s="24" t="n">
        <f aca="false">AX26+BA26</f>
        <v>150</v>
      </c>
      <c r="AS26" s="24" t="n">
        <f aca="false">AY26+BB26</f>
        <v>53</v>
      </c>
      <c r="AT26" s="25" t="n">
        <f aca="false">AS26/AR26*1000</f>
        <v>353.333333333333</v>
      </c>
      <c r="AU26" s="6" t="n">
        <v>0</v>
      </c>
      <c r="AV26" s="6" t="n">
        <v>0</v>
      </c>
      <c r="AW26" s="6" t="n">
        <v>0</v>
      </c>
      <c r="AX26" s="6" t="n">
        <v>128</v>
      </c>
      <c r="AY26" s="6" t="n">
        <v>44</v>
      </c>
      <c r="AZ26" s="25" t="n">
        <f aca="false">AY26/AX26*1000</f>
        <v>343.75</v>
      </c>
      <c r="BA26" s="6" t="n">
        <v>22</v>
      </c>
      <c r="BB26" s="6" t="n">
        <v>9</v>
      </c>
      <c r="BC26" s="25" t="n">
        <f aca="false">BB26/BA26*1000</f>
        <v>409.090909090909</v>
      </c>
      <c r="BD26" s="6" t="n">
        <v>150</v>
      </c>
      <c r="BE26" s="6" t="n">
        <v>53</v>
      </c>
      <c r="BF26" s="24" t="n">
        <f aca="false">TRUNC(BE26/BD26*1000)</f>
        <v>353</v>
      </c>
      <c r="BG26" s="6" t="n">
        <v>0</v>
      </c>
      <c r="BH26" s="6" t="n">
        <v>0</v>
      </c>
      <c r="BI26" s="6" t="n">
        <v>0</v>
      </c>
      <c r="BJ26" s="6"/>
      <c r="BK26" s="6"/>
      <c r="BL26" s="6"/>
      <c r="BM26" s="6"/>
      <c r="BN26" s="6"/>
      <c r="BO26" s="25" t="e">
        <f aca="false">BN26/BM26*1000</f>
        <v>#DIV/0!</v>
      </c>
      <c r="BP26" s="24" t="n">
        <f aca="false">BS26+CB26</f>
        <v>1710</v>
      </c>
      <c r="BQ26" s="24" t="n">
        <f aca="false">BT26+CC26</f>
        <v>567.520792089364</v>
      </c>
      <c r="BR26" s="25" t="n">
        <f aca="false">TRUNC(BQ26/BP26*1000)</f>
        <v>331</v>
      </c>
      <c r="BS26" s="24" t="n">
        <f aca="false">BV26+BY26</f>
        <v>992</v>
      </c>
      <c r="BT26" s="24" t="n">
        <f aca="false">BW26+BZ26</f>
        <v>385.327067669173</v>
      </c>
      <c r="BU26" s="25" t="n">
        <f aca="false">TRUNC(BT26/BS26*1000)</f>
        <v>388</v>
      </c>
      <c r="BV26" s="6" t="n">
        <v>309</v>
      </c>
      <c r="BW26" s="6" t="n">
        <v>117.327067669173</v>
      </c>
      <c r="BX26" s="28" t="n">
        <v>379.699248120301</v>
      </c>
      <c r="BY26" s="6" t="n">
        <v>683</v>
      </c>
      <c r="BZ26" s="6" t="n">
        <v>268</v>
      </c>
      <c r="CA26" s="28" t="n">
        <v>392.386530014641</v>
      </c>
      <c r="CB26" s="24" t="n">
        <f aca="false">CE26</f>
        <v>718</v>
      </c>
      <c r="CC26" s="25" t="n">
        <f aca="false">CF26</f>
        <v>182.193724420191</v>
      </c>
      <c r="CD26" s="25" t="n">
        <f aca="false">CG26</f>
        <v>253.7517053206</v>
      </c>
      <c r="CE26" s="6" t="n">
        <v>718</v>
      </c>
      <c r="CF26" s="28" t="n">
        <v>182.193724420191</v>
      </c>
      <c r="CG26" s="28" t="n">
        <v>253.7517053206</v>
      </c>
      <c r="CH26" s="6"/>
      <c r="CI26" s="6"/>
      <c r="CJ26" s="6"/>
      <c r="CK26" s="6"/>
      <c r="CL26" s="6"/>
      <c r="CM26" s="6"/>
      <c r="CN26" s="24" t="n">
        <f aca="false">CQ26+CZ26</f>
        <v>0</v>
      </c>
      <c r="CO26" s="24" t="n">
        <f aca="false">CR26+DA26</f>
        <v>0</v>
      </c>
      <c r="CP26" s="25" t="e">
        <f aca="false">TRUNC(CO26/CN26*1000)</f>
        <v>#DIV/0!</v>
      </c>
      <c r="CQ26" s="24" t="n">
        <f aca="false">CT26+CW26</f>
        <v>0</v>
      </c>
      <c r="CR26" s="24" t="n">
        <f aca="false">CU26+CX26</f>
        <v>0</v>
      </c>
      <c r="CS26" s="25" t="e">
        <f aca="false">TRUNC(CR26/CQ26*1000)</f>
        <v>#DIV/0!</v>
      </c>
      <c r="CT26" s="6" t="n">
        <v>0</v>
      </c>
      <c r="CU26" s="6" t="n">
        <v>0</v>
      </c>
      <c r="CV26" s="28" t="e">
        <f aca="false"/>
        <v>#DIV/0!</v>
      </c>
      <c r="CW26" s="6" t="n">
        <v>0</v>
      </c>
      <c r="CX26" s="6" t="n">
        <v>0</v>
      </c>
      <c r="CY26" s="28" t="e">
        <f aca="false"/>
        <v>#DIV/0!</v>
      </c>
      <c r="CZ26" s="6" t="n">
        <v>0</v>
      </c>
      <c r="DA26" s="6" t="n">
        <v>0</v>
      </c>
      <c r="DB26" s="28" t="e">
        <f aca="false"/>
        <v>#DIV/0!</v>
      </c>
      <c r="DC26" s="6"/>
      <c r="DD26" s="6"/>
      <c r="DE26" s="28" t="e">
        <f aca="false"/>
        <v>#DIV/0!</v>
      </c>
      <c r="DF26" s="6"/>
      <c r="DG26" s="6"/>
      <c r="DH26" s="6"/>
      <c r="DI26" s="24" t="n">
        <f aca="false">DL26+DU26+DX26+EA26+ED26</f>
        <v>1006</v>
      </c>
      <c r="DJ26" s="24" t="n">
        <f aca="false">DM26+DV26+DY26+EB26+EE26</f>
        <v>178</v>
      </c>
      <c r="DK26" s="24" t="n">
        <f aca="false">TRUNC(DJ26/DI26*1000)</f>
        <v>176</v>
      </c>
      <c r="DL26" s="24" t="n">
        <f aca="false">DO26+DR26</f>
        <v>1006</v>
      </c>
      <c r="DM26" s="24" t="n">
        <f aca="false">DP26+DS26</f>
        <v>178</v>
      </c>
      <c r="DN26" s="25" t="n">
        <f aca="false">TRUNC(DM26/DL26*1000)</f>
        <v>176</v>
      </c>
      <c r="DO26" s="6" t="n">
        <v>766</v>
      </c>
      <c r="DP26" s="6" t="n">
        <v>141</v>
      </c>
      <c r="DQ26" s="28" t="n">
        <v>184.073107049608</v>
      </c>
      <c r="DR26" s="6" t="n">
        <v>240</v>
      </c>
      <c r="DS26" s="6" t="n">
        <v>37</v>
      </c>
      <c r="DT26" s="28" t="n">
        <v>154.166666666667</v>
      </c>
      <c r="DU26" s="6"/>
      <c r="DV26" s="6"/>
      <c r="DW26" s="6"/>
      <c r="DX26" s="6" t="n">
        <v>0</v>
      </c>
      <c r="DY26" s="6" t="n">
        <v>0</v>
      </c>
      <c r="DZ26" s="28" t="e">
        <f aca="false"/>
        <v>#DIV/0!</v>
      </c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 t="e">
        <f aca="false"/>
        <v>#DIV/0!</v>
      </c>
      <c r="EV26" s="6"/>
      <c r="EW26" s="6"/>
      <c r="EX26" s="6"/>
      <c r="EY26" s="6"/>
      <c r="EZ26" s="6"/>
      <c r="FA26" s="6" t="e">
        <f aca="false"/>
        <v>#DIV/0!</v>
      </c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 t="n">
        <v>5328</v>
      </c>
      <c r="FR26" s="28" t="n">
        <v>5987.65856737141</v>
      </c>
      <c r="FS26" s="26" t="n">
        <f aca="false">TRUNC(FR26/FQ26*1000)</f>
        <v>1123</v>
      </c>
      <c r="FT26" s="29" t="n">
        <f aca="false">FW26+FZ26+GC26+GF26</f>
        <v>0</v>
      </c>
      <c r="FU26" s="29" t="n">
        <f aca="false">FX26+GA26+GD26+GG26</f>
        <v>0</v>
      </c>
      <c r="FV26" s="25" t="e">
        <f aca="false">TRUNC(FU26/FT26*1000)</f>
        <v>#DIV/0!</v>
      </c>
      <c r="FW26" s="6" t="n">
        <v>0</v>
      </c>
      <c r="FX26" s="6" t="n">
        <v>0</v>
      </c>
      <c r="FY26" s="25" t="e">
        <f aca="false">TRUNC(FX26/FW26*1000)</f>
        <v>#DIV/0!</v>
      </c>
      <c r="FZ26" s="6"/>
      <c r="GA26" s="6"/>
      <c r="GB26" s="6"/>
      <c r="GC26" s="6" t="n">
        <v>0</v>
      </c>
      <c r="GD26" s="30" t="n">
        <v>0</v>
      </c>
      <c r="GE26" s="30" t="e">
        <f aca="false"/>
        <v>#DIV/0!</v>
      </c>
      <c r="GF26" s="28"/>
      <c r="GG26" s="28"/>
      <c r="GH26" s="30" t="e">
        <f aca="false"/>
        <v>#DIV/0!</v>
      </c>
      <c r="GI26" s="6" t="n">
        <v>0</v>
      </c>
      <c r="GJ26" s="22"/>
      <c r="GK26" s="6"/>
      <c r="GL26" s="24" t="n">
        <f aca="false">GU26+HJ26</f>
        <v>0</v>
      </c>
      <c r="GM26" s="22"/>
      <c r="GN26" s="6"/>
      <c r="GO26" s="6"/>
      <c r="GP26" s="6"/>
      <c r="GQ26" s="6"/>
      <c r="GR26" s="6"/>
      <c r="GS26" s="6"/>
      <c r="GT26" s="6"/>
      <c r="GU26" s="6" t="n">
        <v>0</v>
      </c>
      <c r="GV26" s="6"/>
      <c r="GW26" s="28" t="e">
        <f aca="false"/>
        <v>#DIV/0!</v>
      </c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 t="n">
        <v>0</v>
      </c>
      <c r="HK26" s="6" t="n">
        <v>0</v>
      </c>
      <c r="HL26" s="25" t="e">
        <f aca="false">TRUNC(HK26/HJ26*1000)</f>
        <v>#DIV/0!</v>
      </c>
      <c r="HM26" s="6"/>
      <c r="HN26" s="6"/>
      <c r="HO26" s="6"/>
      <c r="HP26" s="6"/>
      <c r="HQ26" s="6"/>
      <c r="HR26" s="6"/>
    </row>
    <row r="27" customFormat="false" ht="11.25" hidden="false" customHeight="false" outlineLevel="0" collapsed="false">
      <c r="A27" s="7" t="s">
        <v>240</v>
      </c>
      <c r="B27" s="24" t="n">
        <f aca="false">E27+CN27+BP27+EG27+EJ27+ES27+DI27+FB27+FN27+FQ27+FT27+GI27+GL27</f>
        <v>33482</v>
      </c>
      <c r="C27" s="24" t="n">
        <f aca="false">F27+BQ27+CO27+DJ27+EH27+EK27+ET27+FC27+FO27+FR27+FU27+GJ27+GM27</f>
        <v>18034.6978130802</v>
      </c>
      <c r="D27" s="24" t="n">
        <f aca="false">C27/B27*1000</f>
        <v>538.638606208715</v>
      </c>
      <c r="E27" s="24" t="n">
        <f aca="false">Q27+AI27+AR27</f>
        <v>16911</v>
      </c>
      <c r="F27" s="24" t="n">
        <f aca="false">R27+AJ27+AS27</f>
        <v>6388</v>
      </c>
      <c r="G27" s="25" t="n">
        <f aca="false">F27/E27*1000</f>
        <v>377.742297912601</v>
      </c>
      <c r="H27" s="6" t="n">
        <v>0</v>
      </c>
      <c r="I27" s="6" t="n">
        <v>0</v>
      </c>
      <c r="J27" s="6"/>
      <c r="K27" s="24" t="n">
        <f aca="false">W27</f>
        <v>7145</v>
      </c>
      <c r="L27" s="24" t="n">
        <f aca="false">X27</f>
        <v>2895</v>
      </c>
      <c r="M27" s="25" t="n">
        <v>405.17844646606</v>
      </c>
      <c r="N27" s="24" t="n">
        <f aca="false">Z27+AF27</f>
        <v>9017</v>
      </c>
      <c r="O27" s="24" t="n">
        <f aca="false">AA27+AG27</f>
        <v>3176</v>
      </c>
      <c r="P27" s="25" t="n">
        <v>349.561938560497</v>
      </c>
      <c r="Q27" s="24" t="n">
        <f aca="false">W27+Z27+AC27+AF27</f>
        <v>16162</v>
      </c>
      <c r="R27" s="24" t="n">
        <f aca="false">X27+AA27+AG27+AD27</f>
        <v>6071</v>
      </c>
      <c r="S27" s="25" t="n">
        <f aca="false">R27/Q27*1000</f>
        <v>375.634203687662</v>
      </c>
      <c r="T27" s="6"/>
      <c r="U27" s="6"/>
      <c r="V27" s="6"/>
      <c r="W27" s="6" t="n">
        <v>7145</v>
      </c>
      <c r="X27" s="6" t="n">
        <v>2895</v>
      </c>
      <c r="Y27" s="28" t="n">
        <v>405.17844646606</v>
      </c>
      <c r="Z27" s="6" t="n">
        <v>0</v>
      </c>
      <c r="AA27" s="6"/>
      <c r="AB27" s="28" t="e">
        <f aca="false"/>
        <v>#DIV/0!</v>
      </c>
      <c r="AC27" s="6"/>
      <c r="AD27" s="6"/>
      <c r="AE27" s="6"/>
      <c r="AF27" s="6" t="n">
        <v>9017</v>
      </c>
      <c r="AG27" s="6" t="n">
        <v>3176</v>
      </c>
      <c r="AH27" s="28" t="n">
        <v>349.561938560497</v>
      </c>
      <c r="AI27" s="6"/>
      <c r="AJ27" s="6"/>
      <c r="AK27" s="6"/>
      <c r="AL27" s="6"/>
      <c r="AM27" s="6"/>
      <c r="AN27" s="6"/>
      <c r="AO27" s="6"/>
      <c r="AP27" s="6"/>
      <c r="AQ27" s="6"/>
      <c r="AR27" s="24" t="n">
        <f aca="false">AX27+BA27</f>
        <v>749</v>
      </c>
      <c r="AS27" s="24" t="n">
        <f aca="false">AY27+BB27</f>
        <v>317</v>
      </c>
      <c r="AT27" s="25" t="n">
        <f aca="false">AS27/AR27*1000</f>
        <v>423.230974632844</v>
      </c>
      <c r="AU27" s="6" t="n">
        <v>0</v>
      </c>
      <c r="AV27" s="6" t="n">
        <v>0</v>
      </c>
      <c r="AW27" s="6" t="n">
        <v>0</v>
      </c>
      <c r="AX27" s="6" t="n">
        <v>749</v>
      </c>
      <c r="AY27" s="6" t="n">
        <v>317</v>
      </c>
      <c r="AZ27" s="25" t="n">
        <f aca="false">AY27/AX27*1000</f>
        <v>423.230974632844</v>
      </c>
      <c r="BA27" s="6" t="n">
        <v>0</v>
      </c>
      <c r="BB27" s="6" t="n">
        <v>0</v>
      </c>
      <c r="BC27" s="25" t="e">
        <f aca="false">BB27/BA27*1000</f>
        <v>#DIV/0!</v>
      </c>
      <c r="BD27" s="6" t="n">
        <v>75</v>
      </c>
      <c r="BE27" s="6" t="n">
        <v>25</v>
      </c>
      <c r="BF27" s="24" t="n">
        <f aca="false">TRUNC(BE27/BD27*1000)</f>
        <v>333</v>
      </c>
      <c r="BG27" s="6" t="n">
        <v>0</v>
      </c>
      <c r="BH27" s="6" t="n">
        <v>0</v>
      </c>
      <c r="BI27" s="6" t="n">
        <v>0</v>
      </c>
      <c r="BJ27" s="6"/>
      <c r="BK27" s="6"/>
      <c r="BL27" s="6"/>
      <c r="BM27" s="6" t="n">
        <v>674</v>
      </c>
      <c r="BN27" s="6" t="n">
        <v>292</v>
      </c>
      <c r="BO27" s="25" t="n">
        <f aca="false">BN27/BM27*1000</f>
        <v>433.234421364985</v>
      </c>
      <c r="BP27" s="24" t="n">
        <f aca="false">BS27+CB27</f>
        <v>3831</v>
      </c>
      <c r="BQ27" s="24" t="n">
        <f aca="false">BT27+CC27</f>
        <v>1420.84754659118</v>
      </c>
      <c r="BR27" s="25" t="n">
        <f aca="false">TRUNC(BQ27/BP27*1000)</f>
        <v>370</v>
      </c>
      <c r="BS27" s="24" t="n">
        <f aca="false">BV27+BY27</f>
        <v>3258</v>
      </c>
      <c r="BT27" s="24" t="n">
        <f aca="false">BW27+BZ27</f>
        <v>1274.06050955414</v>
      </c>
      <c r="BU27" s="25" t="n">
        <f aca="false">TRUNC(BT27/BS27*1000)</f>
        <v>391</v>
      </c>
      <c r="BV27" s="6" t="n">
        <v>355</v>
      </c>
      <c r="BW27" s="6" t="n">
        <v>139.06050955414</v>
      </c>
      <c r="BX27" s="28" t="n">
        <v>391.71974522293</v>
      </c>
      <c r="BY27" s="6" t="n">
        <v>2903</v>
      </c>
      <c r="BZ27" s="6" t="n">
        <v>1135</v>
      </c>
      <c r="CA27" s="28" t="n">
        <v>390.974853599724</v>
      </c>
      <c r="CB27" s="24" t="n">
        <f aca="false">CE27</f>
        <v>573</v>
      </c>
      <c r="CC27" s="25" t="n">
        <f aca="false">CF27</f>
        <v>146.787037037037</v>
      </c>
      <c r="CD27" s="25" t="n">
        <f aca="false">CG27</f>
        <v>256.172839506173</v>
      </c>
      <c r="CE27" s="6" t="n">
        <v>573</v>
      </c>
      <c r="CF27" s="28" t="n">
        <v>146.787037037037</v>
      </c>
      <c r="CG27" s="28" t="n">
        <v>256.172839506173</v>
      </c>
      <c r="CH27" s="6"/>
      <c r="CI27" s="6"/>
      <c r="CJ27" s="6"/>
      <c r="CK27" s="6"/>
      <c r="CL27" s="6"/>
      <c r="CM27" s="6"/>
      <c r="CN27" s="24" t="n">
        <f aca="false">CQ27+CZ27</f>
        <v>76</v>
      </c>
      <c r="CO27" s="24" t="n">
        <f aca="false">CR27+DA27</f>
        <v>12</v>
      </c>
      <c r="CP27" s="25" t="n">
        <f aca="false">TRUNC(CO27/CN27*1000)</f>
        <v>157</v>
      </c>
      <c r="CQ27" s="24" t="n">
        <f aca="false">CT27+CW27</f>
        <v>8</v>
      </c>
      <c r="CR27" s="24" t="n">
        <f aca="false">CU27+CX27</f>
        <v>1</v>
      </c>
      <c r="CS27" s="25" t="n">
        <f aca="false">TRUNC(CR27/CQ27*1000)</f>
        <v>125</v>
      </c>
      <c r="CT27" s="6" t="n">
        <v>8</v>
      </c>
      <c r="CU27" s="6" t="n">
        <v>1</v>
      </c>
      <c r="CV27" s="28" t="n">
        <v>125</v>
      </c>
      <c r="CW27" s="6" t="n">
        <v>0</v>
      </c>
      <c r="CX27" s="6"/>
      <c r="CY27" s="28" t="e">
        <f aca="false"/>
        <v>#DIV/0!</v>
      </c>
      <c r="CZ27" s="6" t="n">
        <v>68</v>
      </c>
      <c r="DA27" s="6" t="n">
        <v>11</v>
      </c>
      <c r="DB27" s="28" t="n">
        <v>161.764705882353</v>
      </c>
      <c r="DC27" s="6" t="n">
        <v>68</v>
      </c>
      <c r="DD27" s="6" t="n">
        <v>11</v>
      </c>
      <c r="DE27" s="28" t="n">
        <v>161.764705882353</v>
      </c>
      <c r="DF27" s="6"/>
      <c r="DG27" s="6"/>
      <c r="DH27" s="6"/>
      <c r="DI27" s="24" t="n">
        <f aca="false">DL27+DU27+DX27+EA27+ED27</f>
        <v>4067</v>
      </c>
      <c r="DJ27" s="24" t="n">
        <f aca="false">DM27+DV27+DY27+EB27+EE27</f>
        <v>718</v>
      </c>
      <c r="DK27" s="24" t="n">
        <f aca="false">TRUNC(DJ27/DI27*1000)</f>
        <v>176</v>
      </c>
      <c r="DL27" s="24" t="n">
        <f aca="false">DO27+DR27</f>
        <v>4067</v>
      </c>
      <c r="DM27" s="24" t="n">
        <f aca="false">DP27+DS27</f>
        <v>718</v>
      </c>
      <c r="DN27" s="25" t="n">
        <f aca="false">TRUNC(DM27/DL27*1000)</f>
        <v>176</v>
      </c>
      <c r="DO27" s="6" t="n">
        <v>3520</v>
      </c>
      <c r="DP27" s="6" t="n">
        <v>633</v>
      </c>
      <c r="DQ27" s="28" t="n">
        <v>179.829545454545</v>
      </c>
      <c r="DR27" s="6" t="n">
        <v>547</v>
      </c>
      <c r="DS27" s="6" t="n">
        <v>85</v>
      </c>
      <c r="DT27" s="28" t="n">
        <v>155.393053016453</v>
      </c>
      <c r="DU27" s="6"/>
      <c r="DV27" s="6"/>
      <c r="DW27" s="6"/>
      <c r="DX27" s="6" t="n">
        <v>0</v>
      </c>
      <c r="DY27" s="6" t="n">
        <v>0</v>
      </c>
      <c r="DZ27" s="28" t="e">
        <f aca="false"/>
        <v>#DIV/0!</v>
      </c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 t="e">
        <f aca="false"/>
        <v>#DIV/0!</v>
      </c>
      <c r="EV27" s="6"/>
      <c r="EW27" s="6"/>
      <c r="EX27" s="6"/>
      <c r="EY27" s="6"/>
      <c r="EZ27" s="6"/>
      <c r="FA27" s="6" t="e">
        <f aca="false"/>
        <v>#DIV/0!</v>
      </c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 t="n">
        <v>8580</v>
      </c>
      <c r="FR27" s="28" t="n">
        <v>9491.60026648901</v>
      </c>
      <c r="FS27" s="26" t="n">
        <f aca="false">TRUNC(FR27/FQ27*1000)</f>
        <v>1106</v>
      </c>
      <c r="FT27" s="29" t="n">
        <f aca="false">FW27+FZ27+GC27+GF27</f>
        <v>17</v>
      </c>
      <c r="FU27" s="29" t="n">
        <f aca="false">FX27+GA27+GD27+GG27</f>
        <v>4.25</v>
      </c>
      <c r="FV27" s="25" t="n">
        <f aca="false">TRUNC(FU27/FT27*1000)</f>
        <v>250</v>
      </c>
      <c r="FW27" s="6" t="n">
        <v>0</v>
      </c>
      <c r="FX27" s="6" t="n">
        <v>0</v>
      </c>
      <c r="FY27" s="25" t="e">
        <f aca="false">TRUNC(FX27/FW27*1000)</f>
        <v>#DIV/0!</v>
      </c>
      <c r="FZ27" s="6"/>
      <c r="GA27" s="6"/>
      <c r="GB27" s="6"/>
      <c r="GC27" s="6" t="n">
        <v>17</v>
      </c>
      <c r="GD27" s="30" t="n">
        <v>4.25</v>
      </c>
      <c r="GE27" s="30" t="n">
        <v>250</v>
      </c>
      <c r="GF27" s="28"/>
      <c r="GG27" s="28"/>
      <c r="GH27" s="30" t="e">
        <f aca="false"/>
        <v>#DIV/0!</v>
      </c>
      <c r="GI27" s="6" t="n">
        <v>0</v>
      </c>
      <c r="GJ27" s="22"/>
      <c r="GK27" s="6"/>
      <c r="GL27" s="24" t="n">
        <f aca="false">GU27+HJ27</f>
        <v>0</v>
      </c>
      <c r="GM27" s="22"/>
      <c r="GN27" s="6"/>
      <c r="GO27" s="6"/>
      <c r="GP27" s="6"/>
      <c r="GQ27" s="6"/>
      <c r="GR27" s="6"/>
      <c r="GS27" s="6"/>
      <c r="GT27" s="6"/>
      <c r="GU27" s="6" t="n">
        <v>0</v>
      </c>
      <c r="GV27" s="6"/>
      <c r="GW27" s="28" t="e">
        <f aca="false"/>
        <v>#DIV/0!</v>
      </c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 t="n">
        <v>0</v>
      </c>
      <c r="HK27" s="6" t="n">
        <v>0</v>
      </c>
      <c r="HL27" s="25" t="e">
        <f aca="false">TRUNC(HK27/HJ27*1000)</f>
        <v>#DIV/0!</v>
      </c>
      <c r="HM27" s="6"/>
      <c r="HN27" s="6"/>
      <c r="HO27" s="6"/>
      <c r="HP27" s="6"/>
      <c r="HQ27" s="6"/>
      <c r="HR27" s="6"/>
    </row>
    <row r="28" customFormat="false" ht="11.25" hidden="false" customHeight="false" outlineLevel="0" collapsed="false">
      <c r="A28" s="7" t="s">
        <v>241</v>
      </c>
      <c r="B28" s="24" t="n">
        <f aca="false">E28+CN28+BP28+EG28+EJ28+ES28+DI28+FB28+FN28+FQ28+FT28+GI28+GL28</f>
        <v>21041</v>
      </c>
      <c r="C28" s="24" t="n">
        <f aca="false">F28+BQ28+CO28+DJ28+EH28+EK28+ET28+FC28+FO28+FR28+FU28+GJ28+GM28</f>
        <v>11656.0023857795</v>
      </c>
      <c r="D28" s="24" t="n">
        <f aca="false">C28/B28*1000</f>
        <v>553.966179638777</v>
      </c>
      <c r="E28" s="24" t="n">
        <f aca="false">Q28+AI28+AR28</f>
        <v>11527</v>
      </c>
      <c r="F28" s="24" t="n">
        <f aca="false">R28+AJ28+AS28</f>
        <v>4640</v>
      </c>
      <c r="G28" s="25" t="n">
        <f aca="false">F28/E28*1000</f>
        <v>402.533182961742</v>
      </c>
      <c r="H28" s="6" t="n">
        <v>0</v>
      </c>
      <c r="I28" s="6" t="n">
        <v>0</v>
      </c>
      <c r="J28" s="6"/>
      <c r="K28" s="24" t="n">
        <f aca="false">W28</f>
        <v>5589</v>
      </c>
      <c r="L28" s="24" t="n">
        <f aca="false">X28</f>
        <v>2260</v>
      </c>
      <c r="M28" s="25" t="n">
        <v>404.36571837538</v>
      </c>
      <c r="N28" s="24" t="n">
        <f aca="false">Z28+AF28</f>
        <v>5872</v>
      </c>
      <c r="O28" s="24" t="n">
        <f aca="false">AA28+AG28</f>
        <v>2357</v>
      </c>
      <c r="P28" s="25" t="n">
        <v>398.3310626703</v>
      </c>
      <c r="Q28" s="24" t="n">
        <f aca="false">W28+Z28+AC28+AF28</f>
        <v>11461</v>
      </c>
      <c r="R28" s="24" t="n">
        <f aca="false">X28+AA28+AG28+AD28</f>
        <v>4617</v>
      </c>
      <c r="S28" s="25" t="n">
        <f aca="false">R28/Q28*1000</f>
        <v>402.844428932903</v>
      </c>
      <c r="T28" s="6"/>
      <c r="U28" s="6"/>
      <c r="V28" s="6"/>
      <c r="W28" s="6" t="n">
        <v>5589</v>
      </c>
      <c r="X28" s="6" t="n">
        <v>2260</v>
      </c>
      <c r="Y28" s="28" t="n">
        <v>404.36571837538</v>
      </c>
      <c r="Z28" s="6" t="n">
        <v>0</v>
      </c>
      <c r="AA28" s="6"/>
      <c r="AB28" s="28" t="e">
        <f aca="false"/>
        <v>#DIV/0!</v>
      </c>
      <c r="AC28" s="6"/>
      <c r="AD28" s="6"/>
      <c r="AE28" s="6"/>
      <c r="AF28" s="6" t="n">
        <v>5872</v>
      </c>
      <c r="AG28" s="6" t="n">
        <v>2357</v>
      </c>
      <c r="AH28" s="28" t="n">
        <v>398.3310626703</v>
      </c>
      <c r="AI28" s="6"/>
      <c r="AJ28" s="6"/>
      <c r="AK28" s="6"/>
      <c r="AL28" s="6"/>
      <c r="AM28" s="6"/>
      <c r="AN28" s="6"/>
      <c r="AO28" s="6"/>
      <c r="AP28" s="6"/>
      <c r="AQ28" s="6"/>
      <c r="AR28" s="24" t="n">
        <f aca="false">AX28+BA28</f>
        <v>66</v>
      </c>
      <c r="AS28" s="24" t="n">
        <f aca="false">AY28+BB28</f>
        <v>23</v>
      </c>
      <c r="AT28" s="25" t="n">
        <f aca="false">AS28/AR28*1000</f>
        <v>348.484848484849</v>
      </c>
      <c r="AU28" s="6" t="n">
        <v>0</v>
      </c>
      <c r="AV28" s="6" t="n">
        <v>0</v>
      </c>
      <c r="AW28" s="6" t="n">
        <v>0</v>
      </c>
      <c r="AX28" s="6" t="n">
        <v>66</v>
      </c>
      <c r="AY28" s="6" t="n">
        <v>23</v>
      </c>
      <c r="AZ28" s="25" t="n">
        <f aca="false">AY28/AX28*1000</f>
        <v>348.484848484849</v>
      </c>
      <c r="BA28" s="6" t="n">
        <v>0</v>
      </c>
      <c r="BB28" s="6" t="n">
        <v>0</v>
      </c>
      <c r="BC28" s="25" t="e">
        <f aca="false">BB28/BA28*1000</f>
        <v>#DIV/0!</v>
      </c>
      <c r="BD28" s="6" t="n">
        <v>66</v>
      </c>
      <c r="BE28" s="6" t="n">
        <v>23</v>
      </c>
      <c r="BF28" s="24" t="n">
        <f aca="false">TRUNC(BE28/BD28*1000)</f>
        <v>348</v>
      </c>
      <c r="BG28" s="6" t="n">
        <v>0</v>
      </c>
      <c r="BH28" s="6" t="n">
        <v>0</v>
      </c>
      <c r="BI28" s="6" t="n">
        <v>0</v>
      </c>
      <c r="BJ28" s="6"/>
      <c r="BK28" s="6"/>
      <c r="BL28" s="6"/>
      <c r="BM28" s="6"/>
      <c r="BN28" s="6"/>
      <c r="BO28" s="25" t="e">
        <f aca="false">BN28/BM28*1000</f>
        <v>#DIV/0!</v>
      </c>
      <c r="BP28" s="24" t="n">
        <f aca="false">BS28+CB28</f>
        <v>2391</v>
      </c>
      <c r="BQ28" s="24" t="n">
        <f aca="false">BT28+CC28</f>
        <v>817.198718858181</v>
      </c>
      <c r="BR28" s="25" t="n">
        <f aca="false">TRUNC(BQ28/BP28*1000)</f>
        <v>341</v>
      </c>
      <c r="BS28" s="24" t="n">
        <f aca="false">BV28+BY28</f>
        <v>1707</v>
      </c>
      <c r="BT28" s="24" t="n">
        <f aca="false">BW28+BZ28</f>
        <v>641.647388059702</v>
      </c>
      <c r="BU28" s="25" t="n">
        <f aca="false">TRUNC(BT28/BS28*1000)</f>
        <v>375</v>
      </c>
      <c r="BV28" s="6" t="n">
        <v>619</v>
      </c>
      <c r="BW28" s="6" t="n">
        <v>213.647388059702</v>
      </c>
      <c r="BX28" s="28" t="n">
        <v>345.149253731343</v>
      </c>
      <c r="BY28" s="6" t="n">
        <v>1088</v>
      </c>
      <c r="BZ28" s="6" t="n">
        <v>428</v>
      </c>
      <c r="CA28" s="28" t="n">
        <v>393.382352941176</v>
      </c>
      <c r="CB28" s="24" t="n">
        <f aca="false">CE28</f>
        <v>684</v>
      </c>
      <c r="CC28" s="25" t="n">
        <f aca="false">CF28</f>
        <v>175.551330798479</v>
      </c>
      <c r="CD28" s="25" t="n">
        <f aca="false">CG28</f>
        <v>256.653992395437</v>
      </c>
      <c r="CE28" s="6" t="n">
        <v>684</v>
      </c>
      <c r="CF28" s="28" t="n">
        <v>175.551330798479</v>
      </c>
      <c r="CG28" s="28" t="n">
        <v>256.653992395437</v>
      </c>
      <c r="CH28" s="6"/>
      <c r="CI28" s="6"/>
      <c r="CJ28" s="6"/>
      <c r="CK28" s="6"/>
      <c r="CL28" s="6"/>
      <c r="CM28" s="6"/>
      <c r="CN28" s="24" t="n">
        <f aca="false">CQ28+CZ28</f>
        <v>46</v>
      </c>
      <c r="CO28" s="24" t="n">
        <f aca="false">CR28+DA28</f>
        <v>8</v>
      </c>
      <c r="CP28" s="25" t="n">
        <f aca="false">TRUNC(CO28/CN28*1000)</f>
        <v>173</v>
      </c>
      <c r="CQ28" s="24" t="n">
        <f aca="false">CT28+CW28</f>
        <v>46</v>
      </c>
      <c r="CR28" s="24" t="n">
        <f aca="false">CU28+CX28</f>
        <v>8</v>
      </c>
      <c r="CS28" s="25" t="n">
        <f aca="false">TRUNC(CR28/CQ28*1000)</f>
        <v>173</v>
      </c>
      <c r="CT28" s="6" t="n">
        <v>27</v>
      </c>
      <c r="CU28" s="6" t="n">
        <v>5</v>
      </c>
      <c r="CV28" s="28" t="n">
        <v>185.185185185185</v>
      </c>
      <c r="CW28" s="6" t="n">
        <v>19</v>
      </c>
      <c r="CX28" s="6" t="n">
        <v>3</v>
      </c>
      <c r="CY28" s="28" t="n">
        <v>157.894736842105</v>
      </c>
      <c r="CZ28" s="6" t="n">
        <v>0</v>
      </c>
      <c r="DA28" s="6" t="n">
        <v>0</v>
      </c>
      <c r="DB28" s="28" t="e">
        <f aca="false"/>
        <v>#DIV/0!</v>
      </c>
      <c r="DC28" s="6"/>
      <c r="DD28" s="6"/>
      <c r="DE28" s="28" t="e">
        <f aca="false"/>
        <v>#DIV/0!</v>
      </c>
      <c r="DF28" s="6"/>
      <c r="DG28" s="6"/>
      <c r="DH28" s="6"/>
      <c r="DI28" s="24" t="n">
        <f aca="false">DL28+DU28+DX28+EA28+ED28</f>
        <v>1874</v>
      </c>
      <c r="DJ28" s="24" t="n">
        <f aca="false">DM28+DV28+DY28+EB28+EE28</f>
        <v>338</v>
      </c>
      <c r="DK28" s="24" t="n">
        <f aca="false">TRUNC(DJ28/DI28*1000)</f>
        <v>180</v>
      </c>
      <c r="DL28" s="24" t="n">
        <f aca="false">DO28+DR28</f>
        <v>1874</v>
      </c>
      <c r="DM28" s="24" t="n">
        <f aca="false">DP28+DS28</f>
        <v>338</v>
      </c>
      <c r="DN28" s="25" t="n">
        <f aca="false">TRUNC(DM28/DL28*1000)</f>
        <v>180</v>
      </c>
      <c r="DO28" s="6" t="n">
        <v>1727</v>
      </c>
      <c r="DP28" s="6" t="n">
        <v>315</v>
      </c>
      <c r="DQ28" s="28" t="n">
        <v>182.397220613781</v>
      </c>
      <c r="DR28" s="6" t="n">
        <v>147</v>
      </c>
      <c r="DS28" s="6" t="n">
        <v>23</v>
      </c>
      <c r="DT28" s="28" t="n">
        <v>156.462585034014</v>
      </c>
      <c r="DU28" s="6"/>
      <c r="DV28" s="6"/>
      <c r="DW28" s="6"/>
      <c r="DX28" s="6" t="n">
        <v>0</v>
      </c>
      <c r="DY28" s="6" t="n">
        <v>0</v>
      </c>
      <c r="DZ28" s="28" t="e">
        <f aca="false"/>
        <v>#DIV/0!</v>
      </c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 t="e">
        <f aca="false"/>
        <v>#DIV/0!</v>
      </c>
      <c r="EV28" s="6"/>
      <c r="EW28" s="6"/>
      <c r="EX28" s="6"/>
      <c r="EY28" s="6"/>
      <c r="EZ28" s="6"/>
      <c r="FA28" s="6" t="e">
        <f aca="false"/>
        <v>#DIV/0!</v>
      </c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 t="n">
        <v>5203</v>
      </c>
      <c r="FR28" s="28" t="n">
        <v>5852.80366692131</v>
      </c>
      <c r="FS28" s="26" t="n">
        <f aca="false">TRUNC(FR28/FQ28*1000)</f>
        <v>1124</v>
      </c>
      <c r="FT28" s="29" t="n">
        <f aca="false">FW28+FZ28+GC28+GF28</f>
        <v>0</v>
      </c>
      <c r="FU28" s="29" t="n">
        <f aca="false">FX28+GA28+GD28+GG28</f>
        <v>0</v>
      </c>
      <c r="FV28" s="25" t="e">
        <f aca="false">TRUNC(FU28/FT28*1000)</f>
        <v>#DIV/0!</v>
      </c>
      <c r="FW28" s="6" t="n">
        <v>0</v>
      </c>
      <c r="FX28" s="6" t="n">
        <v>0</v>
      </c>
      <c r="FY28" s="25" t="e">
        <f aca="false">TRUNC(FX28/FW28*1000)</f>
        <v>#DIV/0!</v>
      </c>
      <c r="FZ28" s="6"/>
      <c r="GA28" s="6"/>
      <c r="GB28" s="6"/>
      <c r="GC28" s="6" t="n">
        <v>0</v>
      </c>
      <c r="GD28" s="30" t="n">
        <v>0</v>
      </c>
      <c r="GE28" s="30" t="e">
        <f aca="false"/>
        <v>#DIV/0!</v>
      </c>
      <c r="GF28" s="28"/>
      <c r="GG28" s="28"/>
      <c r="GH28" s="30" t="e">
        <f aca="false"/>
        <v>#DIV/0!</v>
      </c>
      <c r="GI28" s="6" t="n">
        <v>0</v>
      </c>
      <c r="GJ28" s="22"/>
      <c r="GK28" s="6"/>
      <c r="GL28" s="24" t="n">
        <f aca="false">GU28+HJ28</f>
        <v>0</v>
      </c>
      <c r="GM28" s="22"/>
      <c r="GN28" s="6"/>
      <c r="GO28" s="6"/>
      <c r="GP28" s="6"/>
      <c r="GQ28" s="6"/>
      <c r="GR28" s="6"/>
      <c r="GS28" s="6"/>
      <c r="GT28" s="6"/>
      <c r="GU28" s="6" t="n">
        <v>0</v>
      </c>
      <c r="GV28" s="6"/>
      <c r="GW28" s="28" t="e">
        <f aca="false"/>
        <v>#DIV/0!</v>
      </c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 t="n">
        <v>0</v>
      </c>
      <c r="HK28" s="6" t="n">
        <v>0</v>
      </c>
      <c r="HL28" s="25" t="e">
        <f aca="false">TRUNC(HK28/HJ28*1000)</f>
        <v>#DIV/0!</v>
      </c>
      <c r="HM28" s="6"/>
      <c r="HN28" s="6"/>
      <c r="HO28" s="6"/>
      <c r="HP28" s="6"/>
      <c r="HQ28" s="6"/>
      <c r="HR28" s="6"/>
    </row>
    <row r="29" customFormat="false" ht="11.25" hidden="false" customHeight="false" outlineLevel="0" collapsed="false">
      <c r="A29" s="7" t="s">
        <v>242</v>
      </c>
      <c r="B29" s="24" t="n">
        <f aca="false">E29+CN29+BP29+EG29+EJ29+ES29+DI29+FB29+FN29+FQ29+FT29+GI29+GL29</f>
        <v>23416</v>
      </c>
      <c r="C29" s="24" t="n">
        <f aca="false">F29+BQ29+CO29+DJ29+EH29+EK29+ET29+FC29+FO29+FR29+FU29+GJ29+GM29</f>
        <v>14230.6860094753</v>
      </c>
      <c r="D29" s="24" t="n">
        <f aca="false">C29/B29*1000</f>
        <v>607.733430537894</v>
      </c>
      <c r="E29" s="24" t="n">
        <f aca="false">Q29+AI29+AR29</f>
        <v>8828</v>
      </c>
      <c r="F29" s="24" t="n">
        <f aca="false">R29+AJ29+AS29</f>
        <v>3556</v>
      </c>
      <c r="G29" s="25" t="n">
        <f aca="false">F29/E29*1000</f>
        <v>402.80924331672</v>
      </c>
      <c r="H29" s="6" t="n">
        <v>0</v>
      </c>
      <c r="I29" s="6" t="n">
        <v>0</v>
      </c>
      <c r="J29" s="6"/>
      <c r="K29" s="24" t="n">
        <f aca="false">W29</f>
        <v>4492</v>
      </c>
      <c r="L29" s="24" t="n">
        <f aca="false">X29</f>
        <v>1805</v>
      </c>
      <c r="M29" s="25" t="n">
        <v>401.825467497774</v>
      </c>
      <c r="N29" s="24" t="n">
        <f aca="false">Z29+AF29</f>
        <v>4266</v>
      </c>
      <c r="O29" s="24" t="n">
        <f aca="false">AA29+AG29</f>
        <v>1727</v>
      </c>
      <c r="P29" s="25" t="n">
        <v>401.781528363807</v>
      </c>
      <c r="Q29" s="24" t="n">
        <f aca="false">W29+Z29+AC29+AF29</f>
        <v>8758</v>
      </c>
      <c r="R29" s="24" t="n">
        <f aca="false">X29+AA29+AG29+AD29</f>
        <v>3532</v>
      </c>
      <c r="S29" s="25" t="n">
        <f aca="false">R29/Q29*1000</f>
        <v>403.288422014158</v>
      </c>
      <c r="T29" s="6"/>
      <c r="U29" s="6"/>
      <c r="V29" s="6"/>
      <c r="W29" s="6" t="n">
        <v>4492</v>
      </c>
      <c r="X29" s="6" t="n">
        <v>1805</v>
      </c>
      <c r="Y29" s="28" t="n">
        <v>401.825467497774</v>
      </c>
      <c r="Z29" s="6" t="n">
        <v>0</v>
      </c>
      <c r="AA29" s="6"/>
      <c r="AB29" s="28" t="e">
        <f aca="false"/>
        <v>#DIV/0!</v>
      </c>
      <c r="AC29" s="6"/>
      <c r="AD29" s="6"/>
      <c r="AE29" s="6"/>
      <c r="AF29" s="6" t="n">
        <v>4266</v>
      </c>
      <c r="AG29" s="6" t="n">
        <v>1727</v>
      </c>
      <c r="AH29" s="28" t="n">
        <v>401.781528363807</v>
      </c>
      <c r="AI29" s="6"/>
      <c r="AJ29" s="6"/>
      <c r="AK29" s="6"/>
      <c r="AL29" s="6"/>
      <c r="AM29" s="6"/>
      <c r="AN29" s="6"/>
      <c r="AO29" s="6"/>
      <c r="AP29" s="6"/>
      <c r="AQ29" s="6"/>
      <c r="AR29" s="24" t="n">
        <f aca="false">AX29+BA29</f>
        <v>70</v>
      </c>
      <c r="AS29" s="24" t="n">
        <f aca="false">AY29+BB29</f>
        <v>24</v>
      </c>
      <c r="AT29" s="25" t="n">
        <f aca="false">AS29/AR29*1000</f>
        <v>342.857142857143</v>
      </c>
      <c r="AU29" s="6" t="n">
        <v>0</v>
      </c>
      <c r="AV29" s="6" t="n">
        <v>0</v>
      </c>
      <c r="AW29" s="6" t="n">
        <v>0</v>
      </c>
      <c r="AX29" s="6" t="n">
        <v>70</v>
      </c>
      <c r="AY29" s="6" t="n">
        <v>24</v>
      </c>
      <c r="AZ29" s="25" t="n">
        <f aca="false">AY29/AX29*1000</f>
        <v>342.857142857143</v>
      </c>
      <c r="BA29" s="6" t="n">
        <v>0</v>
      </c>
      <c r="BB29" s="6" t="n">
        <v>0</v>
      </c>
      <c r="BC29" s="25" t="e">
        <f aca="false">BB29/BA29*1000</f>
        <v>#DIV/0!</v>
      </c>
      <c r="BD29" s="6" t="n">
        <v>70</v>
      </c>
      <c r="BE29" s="6" t="n">
        <v>24</v>
      </c>
      <c r="BF29" s="24" t="n">
        <f aca="false">TRUNC(BE29/BD29*1000)</f>
        <v>342</v>
      </c>
      <c r="BG29" s="6" t="n">
        <v>0</v>
      </c>
      <c r="BH29" s="6" t="n">
        <v>0</v>
      </c>
      <c r="BI29" s="6" t="n">
        <v>0</v>
      </c>
      <c r="BJ29" s="6"/>
      <c r="BK29" s="6"/>
      <c r="BL29" s="6"/>
      <c r="BM29" s="6"/>
      <c r="BN29" s="6"/>
      <c r="BO29" s="25" t="e">
        <f aca="false">BN29/BM29*1000</f>
        <v>#DIV/0!</v>
      </c>
      <c r="BP29" s="24" t="n">
        <f aca="false">BS29+CB29</f>
        <v>3946</v>
      </c>
      <c r="BQ29" s="24" t="n">
        <f aca="false">BT29+CC29</f>
        <v>1446.19902183706</v>
      </c>
      <c r="BR29" s="25" t="n">
        <f aca="false">TRUNC(BQ29/BP29*1000)</f>
        <v>366</v>
      </c>
      <c r="BS29" s="24" t="n">
        <f aca="false">BV29+BY29</f>
        <v>3297</v>
      </c>
      <c r="BT29" s="24" t="n">
        <f aca="false">BW29+BZ29</f>
        <v>1278.97202797203</v>
      </c>
      <c r="BU29" s="25" t="n">
        <f aca="false">TRUNC(BT29/BS29*1000)</f>
        <v>387</v>
      </c>
      <c r="BV29" s="6" t="n">
        <v>337</v>
      </c>
      <c r="BW29" s="6" t="n">
        <v>131.972027972028</v>
      </c>
      <c r="BX29" s="28" t="n">
        <v>391.608391608392</v>
      </c>
      <c r="BY29" s="6" t="n">
        <v>2960</v>
      </c>
      <c r="BZ29" s="6" t="n">
        <v>1147</v>
      </c>
      <c r="CA29" s="28" t="n">
        <v>387.5</v>
      </c>
      <c r="CB29" s="24" t="n">
        <f aca="false">CE29</f>
        <v>649</v>
      </c>
      <c r="CC29" s="25" t="n">
        <f aca="false">CF29</f>
        <v>167.226993865031</v>
      </c>
      <c r="CD29" s="25" t="n">
        <f aca="false">CG29</f>
        <v>257.668711656442</v>
      </c>
      <c r="CE29" s="6" t="n">
        <v>649</v>
      </c>
      <c r="CF29" s="28" t="n">
        <v>167.226993865031</v>
      </c>
      <c r="CG29" s="28" t="n">
        <v>257.668711656442</v>
      </c>
      <c r="CH29" s="6"/>
      <c r="CI29" s="6"/>
      <c r="CJ29" s="6"/>
      <c r="CK29" s="6"/>
      <c r="CL29" s="6"/>
      <c r="CM29" s="6"/>
      <c r="CN29" s="24" t="n">
        <f aca="false">CQ29+CZ29</f>
        <v>135</v>
      </c>
      <c r="CO29" s="24" t="n">
        <f aca="false">CR29+DA29</f>
        <v>23</v>
      </c>
      <c r="CP29" s="25" t="n">
        <f aca="false">TRUNC(CO29/CN29*1000)</f>
        <v>170</v>
      </c>
      <c r="CQ29" s="24" t="n">
        <f aca="false">CT29+CW29</f>
        <v>135</v>
      </c>
      <c r="CR29" s="24" t="n">
        <f aca="false">CU29+CX29</f>
        <v>23</v>
      </c>
      <c r="CS29" s="25" t="n">
        <f aca="false">TRUNC(CR29/CQ29*1000)</f>
        <v>170</v>
      </c>
      <c r="CT29" s="6" t="n">
        <v>116</v>
      </c>
      <c r="CU29" s="6" t="n">
        <v>20</v>
      </c>
      <c r="CV29" s="28" t="n">
        <v>172.413793103448</v>
      </c>
      <c r="CW29" s="6" t="n">
        <v>19</v>
      </c>
      <c r="CX29" s="6" t="n">
        <v>3</v>
      </c>
      <c r="CY29" s="28" t="n">
        <v>157.894736842105</v>
      </c>
      <c r="CZ29" s="6" t="n">
        <v>0</v>
      </c>
      <c r="DA29" s="6" t="n">
        <v>0</v>
      </c>
      <c r="DB29" s="28" t="e">
        <f aca="false"/>
        <v>#DIV/0!</v>
      </c>
      <c r="DC29" s="6"/>
      <c r="DD29" s="6"/>
      <c r="DE29" s="28" t="e">
        <f aca="false"/>
        <v>#DIV/0!</v>
      </c>
      <c r="DF29" s="6"/>
      <c r="DG29" s="6"/>
      <c r="DH29" s="6"/>
      <c r="DI29" s="24" t="n">
        <f aca="false">DL29+DU29+DX29+EA29+ED29</f>
        <v>2603</v>
      </c>
      <c r="DJ29" s="24" t="n">
        <f aca="false">DM29+DV29+DY29+EB29+EE29</f>
        <v>462</v>
      </c>
      <c r="DK29" s="24" t="n">
        <f aca="false">TRUNC(DJ29/DI29*1000)</f>
        <v>177</v>
      </c>
      <c r="DL29" s="24" t="n">
        <f aca="false">DO29+DR29</f>
        <v>2558</v>
      </c>
      <c r="DM29" s="24" t="n">
        <f aca="false">DP29+DS29</f>
        <v>454</v>
      </c>
      <c r="DN29" s="25" t="n">
        <f aca="false">TRUNC(DM29/DL29*1000)</f>
        <v>177</v>
      </c>
      <c r="DO29" s="6" t="n">
        <v>1968</v>
      </c>
      <c r="DP29" s="6" t="n">
        <v>363</v>
      </c>
      <c r="DQ29" s="28" t="n">
        <v>184.451219512195</v>
      </c>
      <c r="DR29" s="6" t="n">
        <v>590</v>
      </c>
      <c r="DS29" s="6" t="n">
        <v>91</v>
      </c>
      <c r="DT29" s="28" t="n">
        <v>154.237288135593</v>
      </c>
      <c r="DU29" s="6"/>
      <c r="DV29" s="6"/>
      <c r="DW29" s="6"/>
      <c r="DX29" s="6" t="n">
        <v>45</v>
      </c>
      <c r="DY29" s="6" t="n">
        <v>8</v>
      </c>
      <c r="DZ29" s="28" t="n">
        <v>177.777777777778</v>
      </c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 t="n">
        <v>0</v>
      </c>
      <c r="ET29" s="6"/>
      <c r="EU29" s="6" t="e">
        <f aca="false"/>
        <v>#DIV/0!</v>
      </c>
      <c r="EV29" s="6"/>
      <c r="EW29" s="6"/>
      <c r="EX29" s="6"/>
      <c r="EY29" s="6" t="n">
        <v>0</v>
      </c>
      <c r="EZ29" s="6"/>
      <c r="FA29" s="6" t="e">
        <f aca="false"/>
        <v>#DIV/0!</v>
      </c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 t="n">
        <v>7883</v>
      </c>
      <c r="FR29" s="28" t="n">
        <v>8738.48698763826</v>
      </c>
      <c r="FS29" s="26" t="n">
        <f aca="false">TRUNC(FR29/FQ29*1000)</f>
        <v>1108</v>
      </c>
      <c r="FT29" s="29" t="n">
        <f aca="false">FW29+FZ29+GC29+GF29</f>
        <v>21</v>
      </c>
      <c r="FU29" s="29" t="n">
        <f aca="false">FX29+GA29+GD29+GG29</f>
        <v>5</v>
      </c>
      <c r="FV29" s="25" t="n">
        <f aca="false">TRUNC(FU29/FT29*1000)</f>
        <v>238</v>
      </c>
      <c r="FW29" s="6" t="n">
        <v>0</v>
      </c>
      <c r="FX29" s="6" t="n">
        <v>0</v>
      </c>
      <c r="FY29" s="25" t="e">
        <f aca="false">TRUNC(FX29/FW29*1000)</f>
        <v>#DIV/0!</v>
      </c>
      <c r="FZ29" s="6"/>
      <c r="GA29" s="6"/>
      <c r="GB29" s="6"/>
      <c r="GC29" s="6" t="n">
        <v>21</v>
      </c>
      <c r="GD29" s="30" t="n">
        <v>5</v>
      </c>
      <c r="GE29" s="30" t="n">
        <v>238.095238095238</v>
      </c>
      <c r="GF29" s="28"/>
      <c r="GG29" s="28"/>
      <c r="GH29" s="30" t="e">
        <f aca="false"/>
        <v>#DIV/0!</v>
      </c>
      <c r="GI29" s="6" t="n">
        <v>0</v>
      </c>
      <c r="GJ29" s="22"/>
      <c r="GK29" s="6"/>
      <c r="GL29" s="24" t="n">
        <f aca="false">GU29+HJ29</f>
        <v>0</v>
      </c>
      <c r="GM29" s="22"/>
      <c r="GN29" s="6"/>
      <c r="GO29" s="6"/>
      <c r="GP29" s="6"/>
      <c r="GQ29" s="6"/>
      <c r="GR29" s="6"/>
      <c r="GS29" s="6"/>
      <c r="GT29" s="6"/>
      <c r="GU29" s="6" t="n">
        <v>0</v>
      </c>
      <c r="GV29" s="6"/>
      <c r="GW29" s="28" t="e">
        <f aca="false"/>
        <v>#DIV/0!</v>
      </c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 t="n">
        <v>0</v>
      </c>
      <c r="HK29" s="6" t="n">
        <v>0</v>
      </c>
      <c r="HL29" s="25" t="e">
        <f aca="false">TRUNC(HK29/HJ29*1000)</f>
        <v>#DIV/0!</v>
      </c>
      <c r="HM29" s="6"/>
      <c r="HN29" s="6"/>
      <c r="HO29" s="6"/>
      <c r="HP29" s="6"/>
      <c r="HQ29" s="6"/>
      <c r="HR29" s="6"/>
    </row>
    <row r="30" customFormat="false" ht="11.25" hidden="false" customHeight="false" outlineLevel="0" collapsed="false">
      <c r="A30" s="7" t="s">
        <v>243</v>
      </c>
      <c r="B30" s="24" t="n">
        <f aca="false">E30+CN30+BP30+EG30+EJ30+ES30+DI30+FB30+FN30+FQ30+FT30+GI30+GL30</f>
        <v>18121</v>
      </c>
      <c r="C30" s="24" t="n">
        <f aca="false">F30+BQ30+CO30+DJ30+EH30+EK30+ET30+FC30+FO30+FR30+FU30+GJ30+GM30</f>
        <v>8951.63332626969</v>
      </c>
      <c r="D30" s="24" t="n">
        <f aca="false">C30/B30*1000</f>
        <v>493.992236977523</v>
      </c>
      <c r="E30" s="24" t="n">
        <f aca="false">Q30+AI30+AR30</f>
        <v>13819</v>
      </c>
      <c r="F30" s="24" t="n">
        <f aca="false">R30+AJ30+AS30</f>
        <v>5561</v>
      </c>
      <c r="G30" s="25" t="n">
        <f aca="false">F30/E30*1000</f>
        <v>402.416962153557</v>
      </c>
      <c r="H30" s="6" t="n">
        <v>0</v>
      </c>
      <c r="I30" s="6" t="n">
        <v>0</v>
      </c>
      <c r="J30" s="6"/>
      <c r="K30" s="24" t="n">
        <f aca="false">W30</f>
        <v>6351</v>
      </c>
      <c r="L30" s="24" t="n">
        <f aca="false">X30</f>
        <v>2561</v>
      </c>
      <c r="M30" s="25" t="n">
        <v>403.243583687608</v>
      </c>
      <c r="N30" s="24" t="n">
        <f aca="false">Z30+AF30</f>
        <v>7446</v>
      </c>
      <c r="O30" s="24" t="n">
        <f aca="false">AA30+AG30</f>
        <v>2992</v>
      </c>
      <c r="P30" s="25" t="n">
        <v>398.73757722267</v>
      </c>
      <c r="Q30" s="24" t="n">
        <f aca="false">W30+Z30+AC30+AF30</f>
        <v>13797</v>
      </c>
      <c r="R30" s="24" t="n">
        <f aca="false">X30+AA30+AG30+AD30</f>
        <v>5553</v>
      </c>
      <c r="S30" s="25" t="n">
        <f aca="false">R30/Q30*1000</f>
        <v>402.478799739074</v>
      </c>
      <c r="T30" s="6"/>
      <c r="U30" s="6"/>
      <c r="V30" s="6"/>
      <c r="W30" s="6" t="n">
        <v>6351</v>
      </c>
      <c r="X30" s="6" t="n">
        <v>2561</v>
      </c>
      <c r="Y30" s="28" t="n">
        <v>403.243583687608</v>
      </c>
      <c r="Z30" s="6"/>
      <c r="AA30" s="6"/>
      <c r="AB30" s="6" t="e">
        <f aca="false"/>
        <v>#DIV/0!</v>
      </c>
      <c r="AC30" s="6"/>
      <c r="AD30" s="6"/>
      <c r="AE30" s="6"/>
      <c r="AF30" s="6" t="n">
        <v>7446</v>
      </c>
      <c r="AG30" s="6" t="n">
        <v>2992</v>
      </c>
      <c r="AH30" s="28" t="n">
        <v>398.73757722267</v>
      </c>
      <c r="AI30" s="6"/>
      <c r="AJ30" s="6"/>
      <c r="AK30" s="6"/>
      <c r="AL30" s="6"/>
      <c r="AM30" s="6"/>
      <c r="AN30" s="6"/>
      <c r="AO30" s="6"/>
      <c r="AP30" s="6"/>
      <c r="AQ30" s="6"/>
      <c r="AR30" s="24" t="n">
        <f aca="false">AX30+BA30</f>
        <v>22</v>
      </c>
      <c r="AS30" s="24" t="n">
        <f aca="false">AY30+BB30</f>
        <v>8</v>
      </c>
      <c r="AT30" s="25" t="n">
        <f aca="false">AS30/AR30*1000</f>
        <v>363.636363636364</v>
      </c>
      <c r="AU30" s="6" t="n">
        <v>0</v>
      </c>
      <c r="AV30" s="6" t="n">
        <v>0</v>
      </c>
      <c r="AW30" s="6" t="n">
        <v>0</v>
      </c>
      <c r="AX30" s="6" t="n">
        <v>22</v>
      </c>
      <c r="AY30" s="6" t="n">
        <v>8</v>
      </c>
      <c r="AZ30" s="25" t="n">
        <f aca="false">AY30/AX30*1000</f>
        <v>363.636363636364</v>
      </c>
      <c r="BA30" s="6" t="n">
        <v>0</v>
      </c>
      <c r="BB30" s="6" t="n">
        <v>0</v>
      </c>
      <c r="BC30" s="25" t="e">
        <f aca="false">BB30/BA30*1000</f>
        <v>#DIV/0!</v>
      </c>
      <c r="BD30" s="6" t="n">
        <v>22</v>
      </c>
      <c r="BE30" s="6" t="n">
        <v>8</v>
      </c>
      <c r="BF30" s="24" t="n">
        <f aca="false">TRUNC(BE30/BD30*1000)</f>
        <v>363</v>
      </c>
      <c r="BG30" s="6" t="n">
        <v>0</v>
      </c>
      <c r="BH30" s="6" t="n">
        <v>0</v>
      </c>
      <c r="BI30" s="6" t="n">
        <v>0</v>
      </c>
      <c r="BJ30" s="6"/>
      <c r="BK30" s="6"/>
      <c r="BL30" s="6"/>
      <c r="BM30" s="6"/>
      <c r="BN30" s="6"/>
      <c r="BO30" s="25" t="e">
        <f aca="false">BN30/BM30*1000</f>
        <v>#DIV/0!</v>
      </c>
      <c r="BP30" s="24" t="n">
        <f aca="false">BS30+CB30</f>
        <v>851</v>
      </c>
      <c r="BQ30" s="24" t="n">
        <f aca="false">BT30+CC30</f>
        <v>322.888888888889</v>
      </c>
      <c r="BR30" s="25" t="n">
        <f aca="false">TRUNC(BQ30/BP30*1000)</f>
        <v>379</v>
      </c>
      <c r="BS30" s="24" t="n">
        <f aca="false">BV30+BY30</f>
        <v>785</v>
      </c>
      <c r="BT30" s="24" t="n">
        <f aca="false">BW30+BZ30</f>
        <v>307</v>
      </c>
      <c r="BU30" s="25" t="n">
        <f aca="false">TRUNC(BT30/BS30*1000)</f>
        <v>391</v>
      </c>
      <c r="BV30" s="6" t="n">
        <v>0</v>
      </c>
      <c r="BW30" s="6" t="n">
        <v>0</v>
      </c>
      <c r="BX30" s="28" t="e">
        <f aca="false"/>
        <v>#DIV/0!</v>
      </c>
      <c r="BY30" s="6" t="n">
        <v>785</v>
      </c>
      <c r="BZ30" s="6" t="n">
        <v>307</v>
      </c>
      <c r="CA30" s="28" t="n">
        <v>391.082802547771</v>
      </c>
      <c r="CB30" s="24" t="n">
        <f aca="false">CE30</f>
        <v>66</v>
      </c>
      <c r="CC30" s="25" t="n">
        <f aca="false">CF30</f>
        <v>15.8888888888889</v>
      </c>
      <c r="CD30" s="25" t="n">
        <f aca="false">CG30</f>
        <v>240.740740740741</v>
      </c>
      <c r="CE30" s="6" t="n">
        <v>66</v>
      </c>
      <c r="CF30" s="28" t="n">
        <v>15.8888888888889</v>
      </c>
      <c r="CG30" s="28" t="n">
        <v>240.740740740741</v>
      </c>
      <c r="CH30" s="6"/>
      <c r="CI30" s="6"/>
      <c r="CJ30" s="6"/>
      <c r="CK30" s="6"/>
      <c r="CL30" s="6"/>
      <c r="CM30" s="6"/>
      <c r="CN30" s="24" t="n">
        <f aca="false">CQ30+CZ30</f>
        <v>235</v>
      </c>
      <c r="CO30" s="24" t="n">
        <f aca="false">CR30+DA30</f>
        <v>45</v>
      </c>
      <c r="CP30" s="25" t="n">
        <f aca="false">TRUNC(CO30/CN30*1000)</f>
        <v>191</v>
      </c>
      <c r="CQ30" s="24" t="n">
        <f aca="false">CT30+CW30</f>
        <v>2</v>
      </c>
      <c r="CR30" s="24" t="n">
        <f aca="false">CU30+CX30</f>
        <v>0</v>
      </c>
      <c r="CS30" s="25" t="n">
        <f aca="false">TRUNC(CR30/CQ30*1000)</f>
        <v>0</v>
      </c>
      <c r="CT30" s="6" t="n">
        <v>2</v>
      </c>
      <c r="CU30" s="6" t="n">
        <v>0</v>
      </c>
      <c r="CV30" s="28" t="n">
        <v>0</v>
      </c>
      <c r="CW30" s="6" t="n">
        <v>0</v>
      </c>
      <c r="CX30" s="6"/>
      <c r="CY30" s="28" t="e">
        <f aca="false"/>
        <v>#DIV/0!</v>
      </c>
      <c r="CZ30" s="6" t="n">
        <v>233</v>
      </c>
      <c r="DA30" s="6" t="n">
        <v>45</v>
      </c>
      <c r="DB30" s="28" t="n">
        <v>193.1330472103</v>
      </c>
      <c r="DC30" s="6" t="n">
        <v>50</v>
      </c>
      <c r="DD30" s="6" t="n">
        <v>8</v>
      </c>
      <c r="DE30" s="28" t="n">
        <v>160</v>
      </c>
      <c r="DF30" s="6"/>
      <c r="DG30" s="6"/>
      <c r="DH30" s="6"/>
      <c r="DI30" s="24" t="n">
        <f aca="false">DL30+DU30+DX30+EA30+ED30</f>
        <v>518</v>
      </c>
      <c r="DJ30" s="24" t="n">
        <f aca="false">DM30+DV30+DY30+EB30+EE30</f>
        <v>96</v>
      </c>
      <c r="DK30" s="24" t="n">
        <f aca="false">TRUNC(DJ30/DI30*1000)</f>
        <v>185</v>
      </c>
      <c r="DL30" s="24" t="n">
        <f aca="false">DO30+DR30</f>
        <v>485</v>
      </c>
      <c r="DM30" s="24" t="n">
        <f aca="false">DP30+DS30</f>
        <v>92</v>
      </c>
      <c r="DN30" s="25" t="n">
        <f aca="false">TRUNC(DM30/DL30*1000)</f>
        <v>189</v>
      </c>
      <c r="DO30" s="6" t="n">
        <v>477</v>
      </c>
      <c r="DP30" s="6" t="n">
        <v>90</v>
      </c>
      <c r="DQ30" s="28" t="n">
        <v>188.679245283019</v>
      </c>
      <c r="DR30" s="6" t="n">
        <v>8</v>
      </c>
      <c r="DS30" s="6" t="n">
        <v>2</v>
      </c>
      <c r="DT30" s="28" t="n">
        <v>250</v>
      </c>
      <c r="DU30" s="6"/>
      <c r="DV30" s="6"/>
      <c r="DW30" s="6"/>
      <c r="DX30" s="6" t="n">
        <v>33</v>
      </c>
      <c r="DY30" s="6" t="n">
        <v>4</v>
      </c>
      <c r="DZ30" s="28" t="n">
        <v>121.212121212121</v>
      </c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 t="e">
        <f aca="false"/>
        <v>#DIV/0!</v>
      </c>
      <c r="EV30" s="6"/>
      <c r="EW30" s="6"/>
      <c r="EX30" s="6"/>
      <c r="EY30" s="6"/>
      <c r="EZ30" s="6"/>
      <c r="FA30" s="6" t="e">
        <f aca="false"/>
        <v>#DIV/0!</v>
      </c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 t="n">
        <v>2611</v>
      </c>
      <c r="FR30" s="28" t="n">
        <v>2907.7444373808</v>
      </c>
      <c r="FS30" s="26" t="n">
        <f aca="false">TRUNC(FR30/FQ30*1000)</f>
        <v>1113</v>
      </c>
      <c r="FT30" s="29" t="n">
        <f aca="false">FW30+FZ30+GC30+GF30</f>
        <v>18</v>
      </c>
      <c r="FU30" s="29" t="n">
        <f aca="false">FX30+GA30+GD30+GG30</f>
        <v>19</v>
      </c>
      <c r="FV30" s="25" t="n">
        <f aca="false">TRUNC(FU30/FT30*1000)</f>
        <v>1055</v>
      </c>
      <c r="FW30" s="6" t="n">
        <v>0</v>
      </c>
      <c r="FX30" s="6" t="n">
        <v>0</v>
      </c>
      <c r="FY30" s="25" t="e">
        <f aca="false">TRUNC(FX30/FW30*1000)</f>
        <v>#DIV/0!</v>
      </c>
      <c r="FZ30" s="6"/>
      <c r="GA30" s="6"/>
      <c r="GB30" s="6"/>
      <c r="GC30" s="6" t="n">
        <v>0</v>
      </c>
      <c r="GD30" s="30" t="n">
        <v>0</v>
      </c>
      <c r="GE30" s="30" t="e">
        <f aca="false"/>
        <v>#DIV/0!</v>
      </c>
      <c r="GF30" s="28" t="n">
        <v>18</v>
      </c>
      <c r="GG30" s="28" t="n">
        <v>19</v>
      </c>
      <c r="GH30" s="30" t="n">
        <v>1055.55555555556</v>
      </c>
      <c r="GI30" s="6" t="n">
        <v>69</v>
      </c>
      <c r="GJ30" s="22"/>
      <c r="GK30" s="6"/>
      <c r="GL30" s="24" t="n">
        <f aca="false">GU30+HJ30</f>
        <v>0</v>
      </c>
      <c r="GM30" s="22"/>
      <c r="GN30" s="6"/>
      <c r="GO30" s="6"/>
      <c r="GP30" s="6"/>
      <c r="GQ30" s="6"/>
      <c r="GR30" s="6"/>
      <c r="GS30" s="6"/>
      <c r="GT30" s="6"/>
      <c r="GU30" s="6" t="n">
        <v>0</v>
      </c>
      <c r="GV30" s="6"/>
      <c r="GW30" s="28" t="e">
        <f aca="false"/>
        <v>#DIV/0!</v>
      </c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 t="n">
        <v>0</v>
      </c>
      <c r="HK30" s="6" t="n">
        <v>0</v>
      </c>
      <c r="HL30" s="25" t="e">
        <f aca="false">TRUNC(HK30/HJ30*1000)</f>
        <v>#DIV/0!</v>
      </c>
      <c r="HM30" s="6"/>
      <c r="HN30" s="6"/>
      <c r="HO30" s="6"/>
      <c r="HP30" s="6"/>
      <c r="HQ30" s="6"/>
      <c r="HR30" s="6"/>
    </row>
    <row r="31" customFormat="false" ht="11.25" hidden="false" customHeight="false" outlineLevel="0" collapsed="false">
      <c r="A31" s="7" t="s">
        <v>244</v>
      </c>
      <c r="B31" s="24" t="n">
        <f aca="false">E31+CN31+BP31+EG31+EJ31+ES31+DI31+FB31+FN31+FQ31+FT31+GI31+GL31</f>
        <v>23148</v>
      </c>
      <c r="C31" s="24" t="n">
        <f aca="false">F31+BQ31+CO31+DJ31+EH31+EK31+ET31+FC31+FO31+FR31+FU31+GJ31+GM31</f>
        <v>8034.73853570188</v>
      </c>
      <c r="D31" s="24" t="n">
        <f aca="false">C31/B31*1000</f>
        <v>347.102926201049</v>
      </c>
      <c r="E31" s="24" t="n">
        <f aca="false">Q31+AI31+AR31</f>
        <v>9512</v>
      </c>
      <c r="F31" s="24" t="n">
        <f aca="false">R31+AJ31+AS31</f>
        <v>3838</v>
      </c>
      <c r="G31" s="25" t="n">
        <f aca="false">F31/E31*1000</f>
        <v>403.490328006728</v>
      </c>
      <c r="H31" s="6" t="n">
        <v>0</v>
      </c>
      <c r="I31" s="6" t="n">
        <v>0</v>
      </c>
      <c r="J31" s="6"/>
      <c r="K31" s="24" t="n">
        <f aca="false">W31</f>
        <v>4690</v>
      </c>
      <c r="L31" s="24" t="n">
        <f aca="false">X31</f>
        <v>1906</v>
      </c>
      <c r="M31" s="25" t="n">
        <v>406.396588486141</v>
      </c>
      <c r="N31" s="24" t="n">
        <f aca="false">Z31+AF31</f>
        <v>4802</v>
      </c>
      <c r="O31" s="24" t="n">
        <f aca="false">AA31+AG31</f>
        <v>1925</v>
      </c>
      <c r="P31" s="25" t="n">
        <v>397.750937109538</v>
      </c>
      <c r="Q31" s="24" t="n">
        <f aca="false">W31+Z31+AC31+AF31</f>
        <v>9492</v>
      </c>
      <c r="R31" s="24" t="n">
        <f aca="false">X31+AA31+AG31+AD31</f>
        <v>3831</v>
      </c>
      <c r="S31" s="25" t="n">
        <f aca="false">R31/Q31*1000</f>
        <v>403.603034134008</v>
      </c>
      <c r="T31" s="6"/>
      <c r="U31" s="6"/>
      <c r="V31" s="6"/>
      <c r="W31" s="6" t="n">
        <v>4690</v>
      </c>
      <c r="X31" s="6" t="n">
        <v>1906</v>
      </c>
      <c r="Y31" s="28" t="n">
        <v>406.396588486141</v>
      </c>
      <c r="Z31" s="6"/>
      <c r="AA31" s="6"/>
      <c r="AB31" s="6" t="e">
        <f aca="false"/>
        <v>#DIV/0!</v>
      </c>
      <c r="AC31" s="6"/>
      <c r="AD31" s="6"/>
      <c r="AE31" s="6"/>
      <c r="AF31" s="6" t="n">
        <v>4802</v>
      </c>
      <c r="AG31" s="6" t="n">
        <v>1925</v>
      </c>
      <c r="AH31" s="28" t="n">
        <v>397.750937109538</v>
      </c>
      <c r="AI31" s="6"/>
      <c r="AJ31" s="6"/>
      <c r="AK31" s="6"/>
      <c r="AL31" s="6"/>
      <c r="AM31" s="6"/>
      <c r="AN31" s="6"/>
      <c r="AO31" s="6"/>
      <c r="AP31" s="6"/>
      <c r="AQ31" s="6"/>
      <c r="AR31" s="24" t="n">
        <f aca="false">AX31+BA31</f>
        <v>20</v>
      </c>
      <c r="AS31" s="24" t="n">
        <f aca="false">AY31+BB31</f>
        <v>7</v>
      </c>
      <c r="AT31" s="25" t="n">
        <f aca="false">AS31/AR31*1000</f>
        <v>350</v>
      </c>
      <c r="AU31" s="6" t="n">
        <v>0</v>
      </c>
      <c r="AV31" s="6" t="n">
        <v>0</v>
      </c>
      <c r="AW31" s="6" t="n">
        <v>0</v>
      </c>
      <c r="AX31" s="6" t="n">
        <v>20</v>
      </c>
      <c r="AY31" s="6" t="n">
        <v>7</v>
      </c>
      <c r="AZ31" s="25" t="n">
        <f aca="false">AY31/AX31*1000</f>
        <v>350</v>
      </c>
      <c r="BA31" s="6" t="n">
        <v>0</v>
      </c>
      <c r="BB31" s="6" t="n">
        <v>0</v>
      </c>
      <c r="BC31" s="25" t="e">
        <f aca="false">BB31/BA31*1000</f>
        <v>#DIV/0!</v>
      </c>
      <c r="BD31" s="6" t="n">
        <v>20</v>
      </c>
      <c r="BE31" s="6" t="n">
        <v>7</v>
      </c>
      <c r="BF31" s="24" t="n">
        <f aca="false">TRUNC(BE31/BD31*1000)</f>
        <v>350</v>
      </c>
      <c r="BG31" s="6" t="n">
        <v>0</v>
      </c>
      <c r="BH31" s="6" t="n">
        <v>0</v>
      </c>
      <c r="BI31" s="6" t="n">
        <v>0</v>
      </c>
      <c r="BJ31" s="6"/>
      <c r="BK31" s="6"/>
      <c r="BL31" s="6"/>
      <c r="BM31" s="6"/>
      <c r="BN31" s="6"/>
      <c r="BO31" s="25" t="e">
        <f aca="false">BN31/BM31*1000</f>
        <v>#DIV/0!</v>
      </c>
      <c r="BP31" s="24" t="n">
        <f aca="false">BS31+CB31</f>
        <v>775</v>
      </c>
      <c r="BQ31" s="24" t="n">
        <f aca="false">BT31+CC31</f>
        <v>289.692054958184</v>
      </c>
      <c r="BR31" s="25" t="n">
        <f aca="false">TRUNC(BQ31/BP31*1000)</f>
        <v>373</v>
      </c>
      <c r="BS31" s="24" t="n">
        <f aca="false">BV31+BY31</f>
        <v>688</v>
      </c>
      <c r="BT31" s="24" t="n">
        <f aca="false">BW31+BZ31</f>
        <v>268.175925925926</v>
      </c>
      <c r="BU31" s="25" t="n">
        <f aca="false">TRUNC(BT31/BS31*1000)</f>
        <v>389</v>
      </c>
      <c r="BV31" s="6" t="n">
        <v>119</v>
      </c>
      <c r="BW31" s="6" t="n">
        <v>45.1759259259259</v>
      </c>
      <c r="BX31" s="28" t="n">
        <v>379.62962962963</v>
      </c>
      <c r="BY31" s="6" t="n">
        <v>569</v>
      </c>
      <c r="BZ31" s="6" t="n">
        <v>223</v>
      </c>
      <c r="CA31" s="28" t="n">
        <v>391.915641476274</v>
      </c>
      <c r="CB31" s="24" t="n">
        <f aca="false">CE31</f>
        <v>87</v>
      </c>
      <c r="CC31" s="25" t="n">
        <f aca="false">CF31</f>
        <v>21.5161290322581</v>
      </c>
      <c r="CD31" s="25" t="n">
        <f aca="false">CG31</f>
        <v>247.311827956989</v>
      </c>
      <c r="CE31" s="6" t="n">
        <v>87</v>
      </c>
      <c r="CF31" s="28" t="n">
        <v>21.5161290322581</v>
      </c>
      <c r="CG31" s="28" t="n">
        <v>247.311827956989</v>
      </c>
      <c r="CH31" s="6"/>
      <c r="CI31" s="6"/>
      <c r="CJ31" s="6"/>
      <c r="CK31" s="6"/>
      <c r="CL31" s="6"/>
      <c r="CM31" s="6"/>
      <c r="CN31" s="24" t="n">
        <f aca="false">CQ31+CZ31</f>
        <v>0</v>
      </c>
      <c r="CO31" s="24" t="n">
        <f aca="false">CR31+DA31</f>
        <v>0</v>
      </c>
      <c r="CP31" s="25" t="e">
        <f aca="false">TRUNC(CO31/CN31*1000)</f>
        <v>#DIV/0!</v>
      </c>
      <c r="CQ31" s="24" t="n">
        <f aca="false">CT31+CW31</f>
        <v>0</v>
      </c>
      <c r="CR31" s="24" t="n">
        <f aca="false">CU31+CX31</f>
        <v>0</v>
      </c>
      <c r="CS31" s="25" t="e">
        <f aca="false">TRUNC(CR31/CQ31*1000)</f>
        <v>#DIV/0!</v>
      </c>
      <c r="CT31" s="6" t="n">
        <v>0</v>
      </c>
      <c r="CU31" s="6" t="n">
        <v>0</v>
      </c>
      <c r="CV31" s="28" t="e">
        <f aca="false"/>
        <v>#DIV/0!</v>
      </c>
      <c r="CW31" s="6" t="n">
        <v>0</v>
      </c>
      <c r="CX31" s="6"/>
      <c r="CY31" s="28" t="e">
        <f aca="false"/>
        <v>#DIV/0!</v>
      </c>
      <c r="CZ31" s="6" t="n">
        <v>0</v>
      </c>
      <c r="DA31" s="6" t="n">
        <v>0</v>
      </c>
      <c r="DB31" s="28" t="e">
        <f aca="false"/>
        <v>#DIV/0!</v>
      </c>
      <c r="DC31" s="6"/>
      <c r="DD31" s="6"/>
      <c r="DE31" s="28" t="e">
        <f aca="false"/>
        <v>#DIV/0!</v>
      </c>
      <c r="DF31" s="6"/>
      <c r="DG31" s="6"/>
      <c r="DH31" s="6"/>
      <c r="DI31" s="24" t="n">
        <f aca="false">DL31+DU31+DX31+EA31+ED31</f>
        <v>1073</v>
      </c>
      <c r="DJ31" s="24" t="n">
        <f aca="false">DM31+DV31+DY31+EB31+EE31</f>
        <v>197</v>
      </c>
      <c r="DK31" s="24" t="n">
        <f aca="false">TRUNC(DJ31/DI31*1000)</f>
        <v>183</v>
      </c>
      <c r="DL31" s="24" t="n">
        <f aca="false">DO31+DR31</f>
        <v>1073</v>
      </c>
      <c r="DM31" s="24" t="n">
        <f aca="false">DP31+DS31</f>
        <v>197</v>
      </c>
      <c r="DN31" s="25" t="n">
        <f aca="false">TRUNC(DM31/DL31*1000)</f>
        <v>183</v>
      </c>
      <c r="DO31" s="6" t="n">
        <v>983</v>
      </c>
      <c r="DP31" s="6" t="n">
        <v>183</v>
      </c>
      <c r="DQ31" s="28" t="n">
        <v>186.16480162767</v>
      </c>
      <c r="DR31" s="6" t="n">
        <v>90</v>
      </c>
      <c r="DS31" s="6" t="n">
        <v>14</v>
      </c>
      <c r="DT31" s="28" t="n">
        <v>155.555555555556</v>
      </c>
      <c r="DU31" s="6"/>
      <c r="DV31" s="6"/>
      <c r="DW31" s="6"/>
      <c r="DX31" s="6" t="n">
        <v>0</v>
      </c>
      <c r="DY31" s="6" t="n">
        <v>0</v>
      </c>
      <c r="DZ31" s="28" t="e">
        <f aca="false"/>
        <v>#DIV/0!</v>
      </c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 t="n">
        <v>25</v>
      </c>
      <c r="ET31" s="6" t="n">
        <v>98</v>
      </c>
      <c r="EU31" s="6" t="n">
        <v>3920</v>
      </c>
      <c r="EV31" s="6"/>
      <c r="EW31" s="6"/>
      <c r="EX31" s="6"/>
      <c r="EY31" s="6" t="n">
        <v>25</v>
      </c>
      <c r="EZ31" s="6" t="n">
        <v>98</v>
      </c>
      <c r="FA31" s="6" t="n">
        <v>3920</v>
      </c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 t="n">
        <v>3176</v>
      </c>
      <c r="FR31" s="28" t="n">
        <v>3612.04648074369</v>
      </c>
      <c r="FS31" s="26" t="n">
        <f aca="false">TRUNC(FR31/FQ31*1000)</f>
        <v>1137</v>
      </c>
      <c r="FT31" s="29" t="n">
        <f aca="false">FW31+FZ31+GC31+GF31</f>
        <v>0</v>
      </c>
      <c r="FU31" s="29" t="n">
        <f aca="false">FX31+GA31+GD31+GG31</f>
        <v>0</v>
      </c>
      <c r="FV31" s="25" t="e">
        <f aca="false">TRUNC(FU31/FT31*1000)</f>
        <v>#DIV/0!</v>
      </c>
      <c r="FW31" s="6" t="n">
        <v>0</v>
      </c>
      <c r="FX31" s="6" t="n">
        <v>0</v>
      </c>
      <c r="FY31" s="25" t="e">
        <f aca="false">TRUNC(FX31/FW31*1000)</f>
        <v>#DIV/0!</v>
      </c>
      <c r="FZ31" s="6"/>
      <c r="GA31" s="6"/>
      <c r="GB31" s="6"/>
      <c r="GC31" s="6" t="n">
        <v>0</v>
      </c>
      <c r="GD31" s="30" t="n">
        <v>0</v>
      </c>
      <c r="GE31" s="30" t="e">
        <f aca="false"/>
        <v>#DIV/0!</v>
      </c>
      <c r="GF31" s="28"/>
      <c r="GG31" s="28"/>
      <c r="GH31" s="30" t="e">
        <f aca="false"/>
        <v>#DIV/0!</v>
      </c>
      <c r="GI31" s="6" t="n">
        <v>8587</v>
      </c>
      <c r="GJ31" s="22"/>
      <c r="GK31" s="6"/>
      <c r="GL31" s="24" t="n">
        <f aca="false">GU31+HJ31</f>
        <v>0</v>
      </c>
      <c r="GM31" s="22"/>
      <c r="GN31" s="6"/>
      <c r="GO31" s="6"/>
      <c r="GP31" s="6"/>
      <c r="GQ31" s="6"/>
      <c r="GR31" s="6"/>
      <c r="GS31" s="6"/>
      <c r="GT31" s="6"/>
      <c r="GU31" s="6" t="n">
        <v>0</v>
      </c>
      <c r="GV31" s="6"/>
      <c r="GW31" s="28" t="e">
        <f aca="false"/>
        <v>#DIV/0!</v>
      </c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 t="n">
        <v>0</v>
      </c>
      <c r="HK31" s="6" t="n">
        <v>0</v>
      </c>
      <c r="HL31" s="25" t="e">
        <f aca="false">TRUNC(HK31/HJ31*1000)</f>
        <v>#DIV/0!</v>
      </c>
      <c r="HM31" s="6"/>
      <c r="HN31" s="6"/>
      <c r="HO31" s="6"/>
      <c r="HP31" s="6"/>
      <c r="HQ31" s="6"/>
      <c r="HR31" s="6"/>
    </row>
    <row r="32" customFormat="false" ht="11.25" hidden="false" customHeight="false" outlineLevel="0" collapsed="false">
      <c r="A32" s="7" t="s">
        <v>245</v>
      </c>
      <c r="B32" s="24" t="n">
        <f aca="false">E32+CN32+BP32+EG32+EJ32+ES32+DI32+FB32+FN32+FQ32+FT32+GI32+GL32</f>
        <v>27319</v>
      </c>
      <c r="C32" s="24" t="n">
        <f aca="false">F32+BQ32+CO32+DJ32+EH32+EK32+ET32+FC32+FO32+FR32+FU32+GJ32+GM32</f>
        <v>14411.0775376581</v>
      </c>
      <c r="D32" s="24" t="n">
        <f aca="false">C32/B32*1000</f>
        <v>527.511165769542</v>
      </c>
      <c r="E32" s="24" t="n">
        <f aca="false">Q32+AI32+AR32</f>
        <v>14454</v>
      </c>
      <c r="F32" s="24" t="n">
        <f aca="false">R32+AJ32+AS32</f>
        <v>5813</v>
      </c>
      <c r="G32" s="25" t="n">
        <f aca="false">F32/E32*1000</f>
        <v>402.172409021724</v>
      </c>
      <c r="H32" s="6" t="n">
        <v>0</v>
      </c>
      <c r="I32" s="6" t="n">
        <v>0</v>
      </c>
      <c r="J32" s="6"/>
      <c r="K32" s="24" t="n">
        <f aca="false">W32</f>
        <v>7111</v>
      </c>
      <c r="L32" s="24" t="n">
        <f aca="false">X32</f>
        <v>2856</v>
      </c>
      <c r="M32" s="25" t="n">
        <v>401.63127548868</v>
      </c>
      <c r="N32" s="24" t="n">
        <f aca="false">Z32+AF32</f>
        <v>7310</v>
      </c>
      <c r="O32" s="24" t="n">
        <f aca="false">AA32+AG32</f>
        <v>2945</v>
      </c>
      <c r="P32" s="25" t="n">
        <v>399.726402188782</v>
      </c>
      <c r="Q32" s="24" t="n">
        <f aca="false">W32+Z32+AC32+AF32</f>
        <v>14421</v>
      </c>
      <c r="R32" s="24" t="n">
        <f aca="false">X32+AA32+AG32+AD32</f>
        <v>5801</v>
      </c>
      <c r="S32" s="25" t="n">
        <f aca="false">R32/Q32*1000</f>
        <v>402.260592191942</v>
      </c>
      <c r="T32" s="6"/>
      <c r="U32" s="6"/>
      <c r="V32" s="6"/>
      <c r="W32" s="6" t="n">
        <v>7111</v>
      </c>
      <c r="X32" s="6" t="n">
        <v>2856</v>
      </c>
      <c r="Y32" s="28" t="n">
        <v>401.63127548868</v>
      </c>
      <c r="Z32" s="6"/>
      <c r="AA32" s="6"/>
      <c r="AB32" s="6" t="e">
        <f aca="false"/>
        <v>#DIV/0!</v>
      </c>
      <c r="AC32" s="6"/>
      <c r="AD32" s="6"/>
      <c r="AE32" s="6"/>
      <c r="AF32" s="6" t="n">
        <v>7310</v>
      </c>
      <c r="AG32" s="6" t="n">
        <v>2945</v>
      </c>
      <c r="AH32" s="28" t="n">
        <v>399.726402188782</v>
      </c>
      <c r="AI32" s="6"/>
      <c r="AJ32" s="6"/>
      <c r="AK32" s="6"/>
      <c r="AL32" s="6"/>
      <c r="AM32" s="6"/>
      <c r="AN32" s="6"/>
      <c r="AO32" s="6"/>
      <c r="AP32" s="6"/>
      <c r="AQ32" s="6"/>
      <c r="AR32" s="24" t="n">
        <f aca="false">AX32+BA32</f>
        <v>33</v>
      </c>
      <c r="AS32" s="24" t="n">
        <f aca="false">AY32+BB32</f>
        <v>12</v>
      </c>
      <c r="AT32" s="25" t="n">
        <f aca="false">AS32/AR32*1000</f>
        <v>363.636363636364</v>
      </c>
      <c r="AU32" s="6" t="n">
        <v>0</v>
      </c>
      <c r="AV32" s="6" t="n">
        <v>0</v>
      </c>
      <c r="AW32" s="6" t="n">
        <v>0</v>
      </c>
      <c r="AX32" s="6" t="n">
        <v>33</v>
      </c>
      <c r="AY32" s="6" t="n">
        <v>12</v>
      </c>
      <c r="AZ32" s="25" t="n">
        <f aca="false">AY32/AX32*1000</f>
        <v>363.636363636364</v>
      </c>
      <c r="BA32" s="6" t="n">
        <v>0</v>
      </c>
      <c r="BB32" s="6" t="n">
        <v>0</v>
      </c>
      <c r="BC32" s="25" t="e">
        <f aca="false">BB32/BA32*1000</f>
        <v>#DIV/0!</v>
      </c>
      <c r="BD32" s="6" t="n">
        <v>33</v>
      </c>
      <c r="BE32" s="6" t="n">
        <v>12</v>
      </c>
      <c r="BF32" s="24" t="n">
        <f aca="false">TRUNC(BE32/BD32*1000)</f>
        <v>363</v>
      </c>
      <c r="BG32" s="6" t="n">
        <v>0</v>
      </c>
      <c r="BH32" s="6" t="n">
        <v>0</v>
      </c>
      <c r="BI32" s="6" t="n">
        <v>0</v>
      </c>
      <c r="BJ32" s="6"/>
      <c r="BK32" s="6"/>
      <c r="BL32" s="6"/>
      <c r="BM32" s="6"/>
      <c r="BN32" s="6"/>
      <c r="BO32" s="25" t="e">
        <f aca="false">BN32/BM32*1000</f>
        <v>#DIV/0!</v>
      </c>
      <c r="BP32" s="24" t="n">
        <f aca="false">BS32+CB32</f>
        <v>2838</v>
      </c>
      <c r="BQ32" s="24" t="n">
        <f aca="false">BT32+CC32</f>
        <v>1037.5302324141</v>
      </c>
      <c r="BR32" s="25" t="n">
        <f aca="false">TRUNC(BQ32/BP32*1000)</f>
        <v>365</v>
      </c>
      <c r="BS32" s="24" t="n">
        <f aca="false">BV32+BY32</f>
        <v>2301</v>
      </c>
      <c r="BT32" s="24" t="n">
        <f aca="false">BW32+BZ32</f>
        <v>901.374045801527</v>
      </c>
      <c r="BU32" s="25" t="n">
        <f aca="false">TRUNC(BT32/BS32*1000)</f>
        <v>391</v>
      </c>
      <c r="BV32" s="6" t="n">
        <v>227</v>
      </c>
      <c r="BW32" s="6" t="n">
        <v>88.3740458015267</v>
      </c>
      <c r="BX32" s="28" t="n">
        <v>389.312977099237</v>
      </c>
      <c r="BY32" s="6" t="n">
        <v>2074</v>
      </c>
      <c r="BZ32" s="6" t="n">
        <v>813</v>
      </c>
      <c r="CA32" s="28" t="n">
        <v>391.996142719383</v>
      </c>
      <c r="CB32" s="24" t="n">
        <f aca="false">CE32</f>
        <v>537</v>
      </c>
      <c r="CC32" s="25" t="n">
        <f aca="false">CF32</f>
        <v>136.156186612576</v>
      </c>
      <c r="CD32" s="25" t="n">
        <f aca="false">CG32</f>
        <v>253.549695740365</v>
      </c>
      <c r="CE32" s="6" t="n">
        <v>537</v>
      </c>
      <c r="CF32" s="28" t="n">
        <v>136.156186612576</v>
      </c>
      <c r="CG32" s="28" t="n">
        <v>253.549695740365</v>
      </c>
      <c r="CH32" s="6"/>
      <c r="CI32" s="6"/>
      <c r="CJ32" s="6"/>
      <c r="CK32" s="6"/>
      <c r="CL32" s="6"/>
      <c r="CM32" s="6"/>
      <c r="CN32" s="24" t="n">
        <f aca="false">CQ32+CZ32</f>
        <v>123</v>
      </c>
      <c r="CO32" s="24" t="n">
        <f aca="false">CR32+DA32</f>
        <v>22</v>
      </c>
      <c r="CP32" s="25" t="n">
        <f aca="false">TRUNC(CO32/CN32*1000)</f>
        <v>178</v>
      </c>
      <c r="CQ32" s="24" t="n">
        <f aca="false">CT32+CW32</f>
        <v>123</v>
      </c>
      <c r="CR32" s="24" t="n">
        <f aca="false">CU32+CX32</f>
        <v>22</v>
      </c>
      <c r="CS32" s="25" t="n">
        <f aca="false">TRUNC(CR32/CQ32*1000)</f>
        <v>178</v>
      </c>
      <c r="CT32" s="6" t="n">
        <v>118</v>
      </c>
      <c r="CU32" s="6" t="n">
        <v>21</v>
      </c>
      <c r="CV32" s="28" t="n">
        <v>177.966101694915</v>
      </c>
      <c r="CW32" s="6" t="n">
        <v>5</v>
      </c>
      <c r="CX32" s="6" t="n">
        <v>1</v>
      </c>
      <c r="CY32" s="28" t="n">
        <v>200</v>
      </c>
      <c r="CZ32" s="6" t="n">
        <v>0</v>
      </c>
      <c r="DA32" s="6" t="n">
        <v>0</v>
      </c>
      <c r="DB32" s="28" t="e">
        <f aca="false"/>
        <v>#DIV/0!</v>
      </c>
      <c r="DC32" s="6"/>
      <c r="DD32" s="6"/>
      <c r="DE32" s="28" t="e">
        <f aca="false"/>
        <v>#DIV/0!</v>
      </c>
      <c r="DF32" s="6"/>
      <c r="DG32" s="6"/>
      <c r="DH32" s="6"/>
      <c r="DI32" s="24" t="n">
        <f aca="false">DL32+DU32+DX32+EA32+ED32</f>
        <v>3967</v>
      </c>
      <c r="DJ32" s="24" t="n">
        <f aca="false">DM32+DV32+DY32+EB32+EE32</f>
        <v>708</v>
      </c>
      <c r="DK32" s="24" t="n">
        <f aca="false">TRUNC(DJ32/DI32*1000)</f>
        <v>178</v>
      </c>
      <c r="DL32" s="24" t="n">
        <f aca="false">DO32+DR32</f>
        <v>3967</v>
      </c>
      <c r="DM32" s="24" t="n">
        <f aca="false">DP32+DS32</f>
        <v>708</v>
      </c>
      <c r="DN32" s="25" t="n">
        <f aca="false">TRUNC(DM32/DL32*1000)</f>
        <v>178</v>
      </c>
      <c r="DO32" s="6" t="n">
        <v>3771</v>
      </c>
      <c r="DP32" s="6" t="n">
        <v>677</v>
      </c>
      <c r="DQ32" s="28" t="n">
        <v>179.527976664015</v>
      </c>
      <c r="DR32" s="6" t="n">
        <v>196</v>
      </c>
      <c r="DS32" s="6" t="n">
        <v>31</v>
      </c>
      <c r="DT32" s="28" t="n">
        <v>158.163265306122</v>
      </c>
      <c r="DU32" s="6"/>
      <c r="DV32" s="6"/>
      <c r="DW32" s="6"/>
      <c r="DX32" s="6" t="n">
        <v>0</v>
      </c>
      <c r="DY32" s="6" t="n">
        <v>0</v>
      </c>
      <c r="DZ32" s="28" t="e">
        <f aca="false"/>
        <v>#DIV/0!</v>
      </c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 t="n">
        <v>113</v>
      </c>
      <c r="ET32" s="6" t="n">
        <v>433</v>
      </c>
      <c r="EU32" s="6" t="n">
        <v>3831.85840707965</v>
      </c>
      <c r="EV32" s="6"/>
      <c r="EW32" s="6"/>
      <c r="EX32" s="6"/>
      <c r="EY32" s="6" t="n">
        <v>113</v>
      </c>
      <c r="EZ32" s="6" t="n">
        <v>433</v>
      </c>
      <c r="FA32" s="6" t="n">
        <v>3831.85840707965</v>
      </c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 t="n">
        <v>5441</v>
      </c>
      <c r="FR32" s="28" t="n">
        <v>6041.10730524401</v>
      </c>
      <c r="FS32" s="26" t="n">
        <f aca="false">TRUNC(FR32/FQ32*1000)</f>
        <v>1110</v>
      </c>
      <c r="FT32" s="29" t="n">
        <f aca="false">FW32+FZ32+GC32+GF32</f>
        <v>373</v>
      </c>
      <c r="FU32" s="29" t="n">
        <f aca="false">FX32+GA32+GD32+GG32</f>
        <v>356.44</v>
      </c>
      <c r="FV32" s="25" t="n">
        <f aca="false">TRUNC(FU32/FT32*1000)</f>
        <v>955</v>
      </c>
      <c r="FW32" s="6" t="n">
        <v>350</v>
      </c>
      <c r="FX32" s="6" t="n">
        <v>350</v>
      </c>
      <c r="FY32" s="25" t="n">
        <f aca="false">TRUNC(FX32/FW32*1000)</f>
        <v>1000</v>
      </c>
      <c r="FZ32" s="6"/>
      <c r="GA32" s="6"/>
      <c r="GB32" s="6"/>
      <c r="GC32" s="6" t="n">
        <v>23</v>
      </c>
      <c r="GD32" s="30" t="n">
        <v>6.44</v>
      </c>
      <c r="GE32" s="30" t="n">
        <v>280</v>
      </c>
      <c r="GF32" s="28"/>
      <c r="GG32" s="28"/>
      <c r="GH32" s="30" t="e">
        <f aca="false"/>
        <v>#DIV/0!</v>
      </c>
      <c r="GI32" s="6" t="n">
        <v>0</v>
      </c>
      <c r="GJ32" s="22"/>
      <c r="GK32" s="6"/>
      <c r="GL32" s="24" t="n">
        <f aca="false">GU32+HJ32</f>
        <v>10</v>
      </c>
      <c r="GM32" s="22"/>
      <c r="GN32" s="6"/>
      <c r="GO32" s="6"/>
      <c r="GP32" s="6"/>
      <c r="GQ32" s="6"/>
      <c r="GR32" s="6"/>
      <c r="GS32" s="6"/>
      <c r="GT32" s="6"/>
      <c r="GU32" s="6" t="n">
        <v>0</v>
      </c>
      <c r="GV32" s="6"/>
      <c r="GW32" s="28" t="e">
        <f aca="false"/>
        <v>#DIV/0!</v>
      </c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 t="n">
        <v>10</v>
      </c>
      <c r="HK32" s="6" t="n">
        <v>12</v>
      </c>
      <c r="HL32" s="25" t="n">
        <f aca="false">TRUNC(HK32/HJ32*1000)</f>
        <v>1200</v>
      </c>
      <c r="HM32" s="6"/>
      <c r="HN32" s="6"/>
      <c r="HO32" s="6"/>
      <c r="HP32" s="6"/>
      <c r="HQ32" s="6"/>
      <c r="HR32" s="6"/>
    </row>
    <row r="33" customFormat="false" ht="11.25" hidden="false" customHeight="false" outlineLevel="0" collapsed="false">
      <c r="A33" s="7" t="s">
        <v>246</v>
      </c>
      <c r="B33" s="24" t="n">
        <f aca="false">E33+CN33+BP33+EG33+EJ33+ES33+DI33+FB33+FN33+FQ33+FT33+GI33+GL33</f>
        <v>33253</v>
      </c>
      <c r="C33" s="24" t="n">
        <f aca="false">F33+BQ33+CO33+DJ33+EH33+EK33+ET33+FC33+FO33+FR33+FU33+GJ33+GM33</f>
        <v>16691.778193645</v>
      </c>
      <c r="D33" s="24" t="n">
        <f aca="false">C33/B33*1000</f>
        <v>501.963076824496</v>
      </c>
      <c r="E33" s="24" t="n">
        <f aca="false">Q33+AI33+AR33</f>
        <v>13130</v>
      </c>
      <c r="F33" s="24" t="n">
        <f aca="false">R33+AJ33+AS33</f>
        <v>5305</v>
      </c>
      <c r="G33" s="25" t="n">
        <f aca="false">F33/E33*1000</f>
        <v>404.036557501904</v>
      </c>
      <c r="H33" s="6" t="n">
        <v>0</v>
      </c>
      <c r="I33" s="6" t="n">
        <v>0</v>
      </c>
      <c r="J33" s="6"/>
      <c r="K33" s="24" t="n">
        <f aca="false">W33</f>
        <v>6871</v>
      </c>
      <c r="L33" s="24" t="n">
        <f aca="false">X33</f>
        <v>2773</v>
      </c>
      <c r="M33" s="25" t="n">
        <v>403.580264881386</v>
      </c>
      <c r="N33" s="24" t="n">
        <f aca="false">Z33+AF33</f>
        <v>6218</v>
      </c>
      <c r="O33" s="24" t="n">
        <f aca="false">AA33+AG33</f>
        <v>2518</v>
      </c>
      <c r="P33" s="25" t="n">
        <v>401.897716307494</v>
      </c>
      <c r="Q33" s="24" t="n">
        <f aca="false">W33+Z33+AC33+AF33</f>
        <v>13089</v>
      </c>
      <c r="R33" s="24" t="n">
        <f aca="false">X33+AA33+AG33+AD33</f>
        <v>5291</v>
      </c>
      <c r="S33" s="25" t="n">
        <f aca="false">R33/Q33*1000</f>
        <v>404.232561693025</v>
      </c>
      <c r="T33" s="6"/>
      <c r="U33" s="6"/>
      <c r="V33" s="6"/>
      <c r="W33" s="6" t="n">
        <v>6871</v>
      </c>
      <c r="X33" s="6" t="n">
        <v>2773</v>
      </c>
      <c r="Y33" s="28" t="n">
        <v>403.580264881386</v>
      </c>
      <c r="Z33" s="6"/>
      <c r="AA33" s="6"/>
      <c r="AB33" s="6" t="e">
        <f aca="false"/>
        <v>#DIV/0!</v>
      </c>
      <c r="AC33" s="6"/>
      <c r="AD33" s="6"/>
      <c r="AE33" s="6"/>
      <c r="AF33" s="6" t="n">
        <v>6218</v>
      </c>
      <c r="AG33" s="6" t="n">
        <v>2518</v>
      </c>
      <c r="AH33" s="28" t="n">
        <v>401.897716307494</v>
      </c>
      <c r="AI33" s="6"/>
      <c r="AJ33" s="6"/>
      <c r="AK33" s="6"/>
      <c r="AL33" s="6"/>
      <c r="AM33" s="6"/>
      <c r="AN33" s="6"/>
      <c r="AO33" s="6"/>
      <c r="AP33" s="6"/>
      <c r="AQ33" s="6"/>
      <c r="AR33" s="24" t="n">
        <f aca="false">AX33+BA33</f>
        <v>41</v>
      </c>
      <c r="AS33" s="24" t="n">
        <f aca="false">AY33+BB33</f>
        <v>14</v>
      </c>
      <c r="AT33" s="25" t="n">
        <f aca="false">AS33/AR33*1000</f>
        <v>341.463414634146</v>
      </c>
      <c r="AU33" s="6" t="n">
        <v>0</v>
      </c>
      <c r="AV33" s="6" t="n">
        <v>0</v>
      </c>
      <c r="AW33" s="6" t="n">
        <v>0</v>
      </c>
      <c r="AX33" s="6" t="n">
        <v>41</v>
      </c>
      <c r="AY33" s="6" t="n">
        <v>14</v>
      </c>
      <c r="AZ33" s="25" t="n">
        <f aca="false">AY33/AX33*1000</f>
        <v>341.463414634146</v>
      </c>
      <c r="BA33" s="6" t="n">
        <v>0</v>
      </c>
      <c r="BB33" s="6"/>
      <c r="BC33" s="25" t="e">
        <f aca="false">BB33/BA33*1000</f>
        <v>#DIV/0!</v>
      </c>
      <c r="BD33" s="6" t="n">
        <v>41</v>
      </c>
      <c r="BE33" s="6" t="n">
        <v>14</v>
      </c>
      <c r="BF33" s="24" t="n">
        <f aca="false">TRUNC(BE33/BD33*1000)</f>
        <v>341</v>
      </c>
      <c r="BG33" s="6" t="n">
        <v>0</v>
      </c>
      <c r="BH33" s="6" t="n">
        <v>0</v>
      </c>
      <c r="BI33" s="6" t="n">
        <v>0</v>
      </c>
      <c r="BJ33" s="6"/>
      <c r="BK33" s="6"/>
      <c r="BL33" s="6"/>
      <c r="BM33" s="6"/>
      <c r="BN33" s="6"/>
      <c r="BO33" s="25" t="e">
        <f aca="false">BN33/BM33*1000</f>
        <v>#DIV/0!</v>
      </c>
      <c r="BP33" s="24" t="n">
        <f aca="false">BS33+CB33</f>
        <v>5495</v>
      </c>
      <c r="BQ33" s="24" t="n">
        <f aca="false">BT33+CC33</f>
        <v>2003.01437999382</v>
      </c>
      <c r="BR33" s="25" t="n">
        <f aca="false">TRUNC(BQ33/BP33*1000)</f>
        <v>364</v>
      </c>
      <c r="BS33" s="24" t="n">
        <f aca="false">BV33+BY33</f>
        <v>4496</v>
      </c>
      <c r="BT33" s="24" t="n">
        <f aca="false">BW33+BZ33</f>
        <v>1754.15740740741</v>
      </c>
      <c r="BU33" s="25" t="n">
        <f aca="false">TRUNC(BT33/BS33*1000)</f>
        <v>390</v>
      </c>
      <c r="BV33" s="6" t="n">
        <v>493</v>
      </c>
      <c r="BW33" s="6" t="n">
        <v>187.157407407407</v>
      </c>
      <c r="BX33" s="28" t="n">
        <v>379.62962962963</v>
      </c>
      <c r="BY33" s="6" t="n">
        <v>4003</v>
      </c>
      <c r="BZ33" s="6" t="n">
        <v>1567</v>
      </c>
      <c r="CA33" s="28" t="n">
        <v>391.456407694229</v>
      </c>
      <c r="CB33" s="24" t="n">
        <f aca="false">CE33</f>
        <v>999</v>
      </c>
      <c r="CC33" s="25" t="n">
        <f aca="false">CF33</f>
        <v>248.856972586412</v>
      </c>
      <c r="CD33" s="25" t="n">
        <f aca="false">CG33</f>
        <v>249.106078665077</v>
      </c>
      <c r="CE33" s="6" t="n">
        <v>999</v>
      </c>
      <c r="CF33" s="28" t="n">
        <v>248.856972586412</v>
      </c>
      <c r="CG33" s="28" t="n">
        <v>249.106078665077</v>
      </c>
      <c r="CH33" s="6"/>
      <c r="CI33" s="6"/>
      <c r="CJ33" s="6"/>
      <c r="CK33" s="6"/>
      <c r="CL33" s="6"/>
      <c r="CM33" s="6"/>
      <c r="CN33" s="24" t="n">
        <f aca="false">CQ33+CZ33</f>
        <v>123</v>
      </c>
      <c r="CO33" s="24" t="n">
        <f aca="false">CR33+DA33</f>
        <v>23</v>
      </c>
      <c r="CP33" s="25" t="n">
        <f aca="false">TRUNC(CO33/CN33*1000)</f>
        <v>186</v>
      </c>
      <c r="CQ33" s="24" t="n">
        <f aca="false">CT33+CW33</f>
        <v>123</v>
      </c>
      <c r="CR33" s="24" t="n">
        <f aca="false">CU33+CX33</f>
        <v>23</v>
      </c>
      <c r="CS33" s="25" t="n">
        <f aca="false">TRUNC(CR33/CQ33*1000)</f>
        <v>186</v>
      </c>
      <c r="CT33" s="6" t="n">
        <v>123</v>
      </c>
      <c r="CU33" s="6" t="n">
        <v>23</v>
      </c>
      <c r="CV33" s="28" t="n">
        <v>186.991869918699</v>
      </c>
      <c r="CW33" s="6" t="n">
        <v>0</v>
      </c>
      <c r="CX33" s="6"/>
      <c r="CY33" s="28" t="e">
        <f aca="false"/>
        <v>#DIV/0!</v>
      </c>
      <c r="CZ33" s="6" t="n">
        <v>0</v>
      </c>
      <c r="DA33" s="6" t="n">
        <v>0</v>
      </c>
      <c r="DB33" s="28" t="e">
        <f aca="false"/>
        <v>#DIV/0!</v>
      </c>
      <c r="DC33" s="6"/>
      <c r="DD33" s="6"/>
      <c r="DE33" s="28" t="e">
        <f aca="false"/>
        <v>#DIV/0!</v>
      </c>
      <c r="DF33" s="6"/>
      <c r="DG33" s="6"/>
      <c r="DH33" s="6"/>
      <c r="DI33" s="24" t="n">
        <f aca="false">DL33+DU33+DX33+EA33+ED33</f>
        <v>7002</v>
      </c>
      <c r="DJ33" s="24" t="n">
        <f aca="false">DM33+DV33+DY33+EB33+EE33</f>
        <v>1236</v>
      </c>
      <c r="DK33" s="24" t="n">
        <f aca="false">TRUNC(DJ33/DI33*1000)</f>
        <v>176</v>
      </c>
      <c r="DL33" s="24" t="n">
        <f aca="false">DO33+DR33</f>
        <v>7002</v>
      </c>
      <c r="DM33" s="24" t="n">
        <f aca="false">DP33+DS33</f>
        <v>1236</v>
      </c>
      <c r="DN33" s="25" t="n">
        <f aca="false">TRUNC(DM33/DL33*1000)</f>
        <v>176</v>
      </c>
      <c r="DO33" s="6" t="n">
        <v>6076</v>
      </c>
      <c r="DP33" s="6" t="n">
        <v>1093</v>
      </c>
      <c r="DQ33" s="28" t="n">
        <v>179.888084265964</v>
      </c>
      <c r="DR33" s="6" t="n">
        <v>926</v>
      </c>
      <c r="DS33" s="6" t="n">
        <v>143</v>
      </c>
      <c r="DT33" s="28" t="n">
        <v>154.427645788337</v>
      </c>
      <c r="DU33" s="6"/>
      <c r="DV33" s="6"/>
      <c r="DW33" s="6"/>
      <c r="DX33" s="6" t="n">
        <v>0</v>
      </c>
      <c r="DY33" s="6" t="n">
        <v>0</v>
      </c>
      <c r="DZ33" s="28" t="e">
        <f aca="false"/>
        <v>#DIV/0!</v>
      </c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 t="n">
        <v>156</v>
      </c>
      <c r="ET33" s="6" t="n">
        <v>595</v>
      </c>
      <c r="EU33" s="6" t="n">
        <v>3814.10256410256</v>
      </c>
      <c r="EV33" s="6"/>
      <c r="EW33" s="6"/>
      <c r="EX33" s="6"/>
      <c r="EY33" s="6" t="n">
        <v>156</v>
      </c>
      <c r="EZ33" s="6" t="n">
        <v>595</v>
      </c>
      <c r="FA33" s="6" t="n">
        <v>3814.10256410256</v>
      </c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 t="n">
        <v>6797</v>
      </c>
      <c r="FR33" s="28" t="n">
        <v>7529.76381365114</v>
      </c>
      <c r="FS33" s="26" t="n">
        <f aca="false">TRUNC(FR33/FQ33*1000)</f>
        <v>1107</v>
      </c>
      <c r="FT33" s="29" t="n">
        <f aca="false">FW33+FZ33+GC33+GF33</f>
        <v>0</v>
      </c>
      <c r="FU33" s="29" t="n">
        <f aca="false">FX33+GA33+GD33+GG33</f>
        <v>0</v>
      </c>
      <c r="FV33" s="25" t="e">
        <f aca="false">TRUNC(FU33/FT33*1000)</f>
        <v>#DIV/0!</v>
      </c>
      <c r="FW33" s="6" t="n">
        <v>0</v>
      </c>
      <c r="FX33" s="6" t="n">
        <v>0</v>
      </c>
      <c r="FY33" s="25" t="e">
        <f aca="false">TRUNC(FX33/FW33*1000)</f>
        <v>#DIV/0!</v>
      </c>
      <c r="FZ33" s="6"/>
      <c r="GA33" s="6"/>
      <c r="GB33" s="6"/>
      <c r="GC33" s="6" t="n">
        <v>0</v>
      </c>
      <c r="GD33" s="30" t="n">
        <v>0</v>
      </c>
      <c r="GE33" s="30" t="e">
        <f aca="false"/>
        <v>#DIV/0!</v>
      </c>
      <c r="GF33" s="28"/>
      <c r="GG33" s="28"/>
      <c r="GH33" s="30" t="e">
        <f aca="false"/>
        <v>#DIV/0!</v>
      </c>
      <c r="GI33" s="6" t="n">
        <v>541</v>
      </c>
      <c r="GJ33" s="22"/>
      <c r="GK33" s="6"/>
      <c r="GL33" s="24" t="n">
        <f aca="false">GU33+HJ33</f>
        <v>9</v>
      </c>
      <c r="GM33" s="22"/>
      <c r="GN33" s="6"/>
      <c r="GO33" s="6"/>
      <c r="GP33" s="6"/>
      <c r="GQ33" s="6"/>
      <c r="GR33" s="6"/>
      <c r="GS33" s="6"/>
      <c r="GT33" s="6"/>
      <c r="GU33" s="6" t="n">
        <v>0</v>
      </c>
      <c r="GV33" s="6"/>
      <c r="GW33" s="28" t="e">
        <f aca="false"/>
        <v>#DIV/0!</v>
      </c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 t="n">
        <v>9</v>
      </c>
      <c r="HK33" s="6" t="n">
        <v>11</v>
      </c>
      <c r="HL33" s="25" t="n">
        <f aca="false">TRUNC(HK33/HJ33*1000)</f>
        <v>1222</v>
      </c>
      <c r="HM33" s="6"/>
      <c r="HN33" s="6"/>
      <c r="HO33" s="6"/>
      <c r="HP33" s="6"/>
      <c r="HQ33" s="6"/>
      <c r="HR33" s="6"/>
    </row>
    <row r="34" customFormat="false" ht="11.25" hidden="false" customHeight="false" outlineLevel="0" collapsed="false">
      <c r="A34" s="7" t="s">
        <v>247</v>
      </c>
      <c r="B34" s="24" t="n">
        <f aca="false">E34+CN34+BP34+EG34+EJ34+ES34+DI34+FB34+FN34+FQ34+FT34+GI34+GL34</f>
        <v>19726</v>
      </c>
      <c r="C34" s="24" t="n">
        <f aca="false">F34+BQ34+CO34+DJ34+EH34+EK34+ET34+FC34+FO34+FR34+FU34+GJ34+GM34</f>
        <v>9177.40326109146</v>
      </c>
      <c r="D34" s="24" t="n">
        <f aca="false">C34/B34*1000</f>
        <v>465.244005935895</v>
      </c>
      <c r="E34" s="24" t="n">
        <f aca="false">Q34+AI34+AR34</f>
        <v>2550</v>
      </c>
      <c r="F34" s="24" t="n">
        <f aca="false">R34+AJ34+AS34</f>
        <v>1035</v>
      </c>
      <c r="G34" s="25" t="n">
        <f aca="false">F34/E34*1000</f>
        <v>405.882352941176</v>
      </c>
      <c r="H34" s="6" t="n">
        <v>0</v>
      </c>
      <c r="I34" s="6" t="n">
        <v>0</v>
      </c>
      <c r="J34" s="6"/>
      <c r="K34" s="24" t="n">
        <f aca="false">W34</f>
        <v>639</v>
      </c>
      <c r="L34" s="24" t="n">
        <f aca="false">X34</f>
        <v>258</v>
      </c>
      <c r="M34" s="25" t="n">
        <v>403.755868544601</v>
      </c>
      <c r="N34" s="24" t="n">
        <f aca="false">Z34+AF34</f>
        <v>1703</v>
      </c>
      <c r="O34" s="24" t="n">
        <f aca="false">AA34+AG34</f>
        <v>683</v>
      </c>
      <c r="P34" s="25" t="n">
        <v>398.120963006459</v>
      </c>
      <c r="Q34" s="24" t="n">
        <f aca="false">W34+Z34+AC34+AF34</f>
        <v>2342</v>
      </c>
      <c r="R34" s="24" t="n">
        <f aca="false">X34+AA34+AG34+AD34</f>
        <v>941</v>
      </c>
      <c r="S34" s="25" t="n">
        <f aca="false">R34/Q34*1000</f>
        <v>401.793339026473</v>
      </c>
      <c r="T34" s="6"/>
      <c r="U34" s="6"/>
      <c r="V34" s="6"/>
      <c r="W34" s="6" t="n">
        <v>639</v>
      </c>
      <c r="X34" s="6" t="n">
        <v>258</v>
      </c>
      <c r="Y34" s="28" t="n">
        <v>403.755868544601</v>
      </c>
      <c r="Z34" s="6"/>
      <c r="AA34" s="6"/>
      <c r="AB34" s="6" t="e">
        <f aca="false"/>
        <v>#DIV/0!</v>
      </c>
      <c r="AC34" s="6"/>
      <c r="AD34" s="6"/>
      <c r="AE34" s="6"/>
      <c r="AF34" s="6" t="n">
        <v>1703</v>
      </c>
      <c r="AG34" s="6" t="n">
        <v>683</v>
      </c>
      <c r="AH34" s="28" t="n">
        <v>398.120963006459</v>
      </c>
      <c r="AI34" s="6"/>
      <c r="AJ34" s="6"/>
      <c r="AK34" s="6"/>
      <c r="AL34" s="6"/>
      <c r="AM34" s="6"/>
      <c r="AN34" s="6"/>
      <c r="AO34" s="6"/>
      <c r="AP34" s="6"/>
      <c r="AQ34" s="6"/>
      <c r="AR34" s="24" t="n">
        <f aca="false">AX34+BA34</f>
        <v>208</v>
      </c>
      <c r="AS34" s="24" t="n">
        <f aca="false">AY34+BB34</f>
        <v>94</v>
      </c>
      <c r="AT34" s="25" t="n">
        <f aca="false">AS34/AR34*1000</f>
        <v>451.923076923077</v>
      </c>
      <c r="AU34" s="6" t="n">
        <v>0</v>
      </c>
      <c r="AV34" s="6" t="n">
        <v>0</v>
      </c>
      <c r="AW34" s="6" t="n">
        <v>0</v>
      </c>
      <c r="AX34" s="6" t="n">
        <v>208</v>
      </c>
      <c r="AY34" s="6" t="n">
        <v>94</v>
      </c>
      <c r="AZ34" s="25" t="n">
        <f aca="false">AY34/AX34*1000</f>
        <v>451.923076923077</v>
      </c>
      <c r="BA34" s="6" t="n">
        <v>0</v>
      </c>
      <c r="BB34" s="6" t="n">
        <v>0</v>
      </c>
      <c r="BC34" s="25" t="e">
        <f aca="false">BB34/BA34*1000</f>
        <v>#DIV/0!</v>
      </c>
      <c r="BD34" s="6" t="n">
        <v>5</v>
      </c>
      <c r="BE34" s="6" t="n">
        <v>1</v>
      </c>
      <c r="BF34" s="24" t="n">
        <f aca="false">TRUNC(BE34/BD34*1000)</f>
        <v>200</v>
      </c>
      <c r="BG34" s="6" t="n">
        <v>0</v>
      </c>
      <c r="BH34" s="6" t="n">
        <v>0</v>
      </c>
      <c r="BI34" s="6" t="n">
        <v>0</v>
      </c>
      <c r="BJ34" s="6"/>
      <c r="BK34" s="6"/>
      <c r="BL34" s="6"/>
      <c r="BM34" s="6" t="n">
        <v>203</v>
      </c>
      <c r="BN34" s="6" t="n">
        <v>93</v>
      </c>
      <c r="BO34" s="25" t="n">
        <f aca="false">BN34/BM34*1000</f>
        <v>458.128078817734</v>
      </c>
      <c r="BP34" s="24" t="n">
        <f aca="false">BS34+CB34</f>
        <v>4949</v>
      </c>
      <c r="BQ34" s="24" t="n">
        <f aca="false">BT34+CC34</f>
        <v>1884.56786850477</v>
      </c>
      <c r="BR34" s="25" t="n">
        <f aca="false">TRUNC(BQ34/BP34*1000)</f>
        <v>380</v>
      </c>
      <c r="BS34" s="24" t="n">
        <f aca="false">BV34+BY34</f>
        <v>4601</v>
      </c>
      <c r="BT34" s="24" t="n">
        <f aca="false">BW34+BZ34</f>
        <v>1796.66724738676</v>
      </c>
      <c r="BU34" s="25" t="n">
        <f aca="false">TRUNC(BT34/BS34*1000)</f>
        <v>390</v>
      </c>
      <c r="BV34" s="6" t="n">
        <v>657</v>
      </c>
      <c r="BW34" s="6" t="n">
        <v>250.66724738676</v>
      </c>
      <c r="BX34" s="28" t="n">
        <v>381.533101045296</v>
      </c>
      <c r="BY34" s="6" t="n">
        <v>3944</v>
      </c>
      <c r="BZ34" s="6" t="n">
        <v>1546</v>
      </c>
      <c r="CA34" s="28" t="n">
        <v>391.987829614605</v>
      </c>
      <c r="CB34" s="24" t="n">
        <f aca="false">CE34</f>
        <v>348</v>
      </c>
      <c r="CC34" s="25" t="n">
        <f aca="false">CF34</f>
        <v>87.9006211180124</v>
      </c>
      <c r="CD34" s="25" t="n">
        <f aca="false">CG34</f>
        <v>252.587991718427</v>
      </c>
      <c r="CE34" s="6" t="n">
        <v>348</v>
      </c>
      <c r="CF34" s="28" t="n">
        <v>87.9006211180124</v>
      </c>
      <c r="CG34" s="28" t="n">
        <v>252.587991718427</v>
      </c>
      <c r="CH34" s="6"/>
      <c r="CI34" s="6"/>
      <c r="CJ34" s="6"/>
      <c r="CK34" s="6"/>
      <c r="CL34" s="6"/>
      <c r="CM34" s="6"/>
      <c r="CN34" s="24" t="n">
        <f aca="false">CQ34+CZ34</f>
        <v>563</v>
      </c>
      <c r="CO34" s="24" t="n">
        <f aca="false">CR34+DA34</f>
        <v>105</v>
      </c>
      <c r="CP34" s="25" t="n">
        <f aca="false">TRUNC(CO34/CN34*1000)</f>
        <v>186</v>
      </c>
      <c r="CQ34" s="24" t="n">
        <f aca="false">CT34+CW34</f>
        <v>563</v>
      </c>
      <c r="CR34" s="24" t="n">
        <f aca="false">CU34+CX34</f>
        <v>105</v>
      </c>
      <c r="CS34" s="25" t="n">
        <f aca="false">TRUNC(CR34/CQ34*1000)</f>
        <v>186</v>
      </c>
      <c r="CT34" s="6" t="n">
        <v>551</v>
      </c>
      <c r="CU34" s="6" t="n">
        <v>103</v>
      </c>
      <c r="CV34" s="28" t="n">
        <v>186.932849364791</v>
      </c>
      <c r="CW34" s="6" t="n">
        <v>12</v>
      </c>
      <c r="CX34" s="6" t="n">
        <v>2</v>
      </c>
      <c r="CY34" s="28" t="n">
        <v>166.666666666667</v>
      </c>
      <c r="CZ34" s="6" t="n">
        <v>0</v>
      </c>
      <c r="DA34" s="6" t="n">
        <v>0</v>
      </c>
      <c r="DB34" s="28" t="e">
        <f aca="false"/>
        <v>#DIV/0!</v>
      </c>
      <c r="DC34" s="6"/>
      <c r="DD34" s="6"/>
      <c r="DE34" s="28" t="e">
        <f aca="false"/>
        <v>#DIV/0!</v>
      </c>
      <c r="DF34" s="6"/>
      <c r="DG34" s="6"/>
      <c r="DH34" s="6"/>
      <c r="DI34" s="24" t="n">
        <f aca="false">DL34+DU34+DX34+EA34+ED34</f>
        <v>7332</v>
      </c>
      <c r="DJ34" s="24" t="n">
        <f aca="false">DM34+DV34+DY34+EB34+EE34</f>
        <v>1329</v>
      </c>
      <c r="DK34" s="24" t="n">
        <f aca="false">TRUNC(DJ34/DI34*1000)</f>
        <v>181</v>
      </c>
      <c r="DL34" s="24" t="n">
        <f aca="false">DO34+DR34</f>
        <v>7332</v>
      </c>
      <c r="DM34" s="24" t="n">
        <f aca="false">DP34+DS34</f>
        <v>1329</v>
      </c>
      <c r="DN34" s="25" t="n">
        <f aca="false">TRUNC(DM34/DL34*1000)</f>
        <v>181</v>
      </c>
      <c r="DO34" s="6" t="n">
        <v>5884</v>
      </c>
      <c r="DP34" s="6" t="n">
        <v>1102</v>
      </c>
      <c r="DQ34" s="28" t="n">
        <v>187.287559483345</v>
      </c>
      <c r="DR34" s="6" t="n">
        <v>1448</v>
      </c>
      <c r="DS34" s="6" t="n">
        <v>227</v>
      </c>
      <c r="DT34" s="28" t="n">
        <v>156.767955801105</v>
      </c>
      <c r="DU34" s="6"/>
      <c r="DV34" s="6"/>
      <c r="DW34" s="6"/>
      <c r="DX34" s="6" t="n">
        <v>0</v>
      </c>
      <c r="DY34" s="6" t="n">
        <v>0</v>
      </c>
      <c r="DZ34" s="28" t="e">
        <f aca="false"/>
        <v>#DIV/0!</v>
      </c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 t="e">
        <f aca="false"/>
        <v>#DIV/0!</v>
      </c>
      <c r="EV34" s="6"/>
      <c r="EW34" s="6"/>
      <c r="EX34" s="6"/>
      <c r="EY34" s="6"/>
      <c r="EZ34" s="6"/>
      <c r="FA34" s="6" t="e">
        <f aca="false"/>
        <v>#DIV/0!</v>
      </c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 t="n">
        <v>4266</v>
      </c>
      <c r="FR34" s="28" t="n">
        <v>4748.83539258669</v>
      </c>
      <c r="FS34" s="26" t="n">
        <f aca="false">TRUNC(FR34/FQ34*1000)</f>
        <v>1113</v>
      </c>
      <c r="FT34" s="29" t="n">
        <f aca="false">FW34+FZ34+GC34+GF34</f>
        <v>66</v>
      </c>
      <c r="FU34" s="29" t="n">
        <f aca="false">FX34+GA34+GD34+GG34</f>
        <v>75</v>
      </c>
      <c r="FV34" s="25" t="n">
        <f aca="false">TRUNC(FU34/FT34*1000)</f>
        <v>1136</v>
      </c>
      <c r="FW34" s="6" t="n">
        <v>66</v>
      </c>
      <c r="FX34" s="6" t="n">
        <v>75</v>
      </c>
      <c r="FY34" s="25" t="n">
        <f aca="false">TRUNC(FX34/FW34*1000)</f>
        <v>1136</v>
      </c>
      <c r="FZ34" s="6"/>
      <c r="GA34" s="6"/>
      <c r="GB34" s="6"/>
      <c r="GC34" s="6" t="n">
        <v>0</v>
      </c>
      <c r="GD34" s="30" t="n">
        <v>0</v>
      </c>
      <c r="GE34" s="30" t="e">
        <f aca="false"/>
        <v>#DIV/0!</v>
      </c>
      <c r="GF34" s="28"/>
      <c r="GG34" s="28"/>
      <c r="GH34" s="30" t="e">
        <f aca="false"/>
        <v>#DIV/0!</v>
      </c>
      <c r="GI34" s="6" t="n">
        <v>0</v>
      </c>
      <c r="GJ34" s="22"/>
      <c r="GK34" s="6"/>
      <c r="GL34" s="24" t="n">
        <f aca="false">GU34+HJ34</f>
        <v>0</v>
      </c>
      <c r="GM34" s="22"/>
      <c r="GN34" s="6"/>
      <c r="GO34" s="6"/>
      <c r="GP34" s="6"/>
      <c r="GQ34" s="6"/>
      <c r="GR34" s="6"/>
      <c r="GS34" s="6"/>
      <c r="GT34" s="6"/>
      <c r="GU34" s="6" t="n">
        <v>0</v>
      </c>
      <c r="GV34" s="6"/>
      <c r="GW34" s="28" t="e">
        <f aca="false"/>
        <v>#DIV/0!</v>
      </c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 t="n">
        <v>0</v>
      </c>
      <c r="HK34" s="6" t="n">
        <v>0</v>
      </c>
      <c r="HL34" s="25" t="e">
        <f aca="false">TRUNC(HK34/HJ34*1000)</f>
        <v>#DIV/0!</v>
      </c>
      <c r="HM34" s="6"/>
      <c r="HN34" s="6"/>
      <c r="HO34" s="6"/>
      <c r="HP34" s="6"/>
      <c r="HQ34" s="6"/>
      <c r="HR34" s="6"/>
    </row>
  </sheetData>
  <mergeCells count="271">
    <mergeCell ref="A1:HR1"/>
    <mergeCell ref="A2:HR2"/>
    <mergeCell ref="A3:A5"/>
    <mergeCell ref="B3:D3"/>
    <mergeCell ref="E3:G3"/>
    <mergeCell ref="H3:J3"/>
    <mergeCell ref="K3:M3"/>
    <mergeCell ref="N3:P3"/>
    <mergeCell ref="Q3:V3"/>
    <mergeCell ref="W3:Y3"/>
    <mergeCell ref="Z3:AB3"/>
    <mergeCell ref="AC3:AE3"/>
    <mergeCell ref="AF3:AH3"/>
    <mergeCell ref="AI3:AK3"/>
    <mergeCell ref="AL3:AN3"/>
    <mergeCell ref="AO3:AQ3"/>
    <mergeCell ref="AR3:AT3"/>
    <mergeCell ref="AU3:AW3"/>
    <mergeCell ref="AX3:AZ3"/>
    <mergeCell ref="BA3:BC3"/>
    <mergeCell ref="BD3:BF3"/>
    <mergeCell ref="BG3:BI3"/>
    <mergeCell ref="BJ3:BL3"/>
    <mergeCell ref="BM3:BO3"/>
    <mergeCell ref="BP3:BR3"/>
    <mergeCell ref="BS3:BU3"/>
    <mergeCell ref="BV3:BX3"/>
    <mergeCell ref="BY3:CA3"/>
    <mergeCell ref="CB3:CD3"/>
    <mergeCell ref="CE3:CG3"/>
    <mergeCell ref="CH3:CJ3"/>
    <mergeCell ref="CK3:CM3"/>
    <mergeCell ref="CN3:CP3"/>
    <mergeCell ref="CQ3:CS3"/>
    <mergeCell ref="CT3:CV3"/>
    <mergeCell ref="CW3:CY3"/>
    <mergeCell ref="CZ3:DH3"/>
    <mergeCell ref="DI3:DK3"/>
    <mergeCell ref="DL3:DN3"/>
    <mergeCell ref="DO3:DQ3"/>
    <mergeCell ref="DR3:DT3"/>
    <mergeCell ref="DU3:DW3"/>
    <mergeCell ref="DX3:DZ3"/>
    <mergeCell ref="EA3:EC3"/>
    <mergeCell ref="ED3:EF3"/>
    <mergeCell ref="EG3:EI3"/>
    <mergeCell ref="EJ3:EL3"/>
    <mergeCell ref="EM3:EO3"/>
    <mergeCell ref="EP3:ER3"/>
    <mergeCell ref="ES3:EU3"/>
    <mergeCell ref="EV3:EX3"/>
    <mergeCell ref="EY3:FA3"/>
    <mergeCell ref="FB3:FD3"/>
    <mergeCell ref="FE3:FJ3"/>
    <mergeCell ref="FK3:FM3"/>
    <mergeCell ref="FN3:FP3"/>
    <mergeCell ref="FQ3:FS3"/>
    <mergeCell ref="FT3:GE3"/>
    <mergeCell ref="GI3:GK3"/>
    <mergeCell ref="GL3:GN3"/>
    <mergeCell ref="GO3:GQ3"/>
    <mergeCell ref="GR3:GT3"/>
    <mergeCell ref="GU3:GW3"/>
    <mergeCell ref="GX3:GZ3"/>
    <mergeCell ref="HA3:HC3"/>
    <mergeCell ref="HD3:HF3"/>
    <mergeCell ref="HG3:HI3"/>
    <mergeCell ref="HJ3:HL3"/>
    <mergeCell ref="HM3:HO3"/>
    <mergeCell ref="HP3:HR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S4"/>
    <mergeCell ref="T4:V4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F4:BF5"/>
    <mergeCell ref="BG4:BG5"/>
    <mergeCell ref="BH4:BH5"/>
    <mergeCell ref="BI4:BI5"/>
    <mergeCell ref="BJ4:BJ5"/>
    <mergeCell ref="BK4:BK5"/>
    <mergeCell ref="BL4:BL5"/>
    <mergeCell ref="BM4:BM5"/>
    <mergeCell ref="BN4:BN5"/>
    <mergeCell ref="BO4:BO5"/>
    <mergeCell ref="BP4:BP5"/>
    <mergeCell ref="BQ4:BQ5"/>
    <mergeCell ref="BR4:BR5"/>
    <mergeCell ref="BS4:BS5"/>
    <mergeCell ref="BT4:BT5"/>
    <mergeCell ref="BU4:BU5"/>
    <mergeCell ref="BV4:BV5"/>
    <mergeCell ref="BW4:BW5"/>
    <mergeCell ref="BX4:BX5"/>
    <mergeCell ref="BY4:BY5"/>
    <mergeCell ref="BZ4:BZ5"/>
    <mergeCell ref="CA4:CA5"/>
    <mergeCell ref="CB4:CB5"/>
    <mergeCell ref="CC4:CC5"/>
    <mergeCell ref="CD4:CD5"/>
    <mergeCell ref="CE4:CE5"/>
    <mergeCell ref="CF4:CF5"/>
    <mergeCell ref="CG4:CG5"/>
    <mergeCell ref="CH4:CH5"/>
    <mergeCell ref="CI4:CI5"/>
    <mergeCell ref="CJ4:CJ5"/>
    <mergeCell ref="CK4:CK5"/>
    <mergeCell ref="CL4:CL5"/>
    <mergeCell ref="CM4:CM5"/>
    <mergeCell ref="CN4:CN5"/>
    <mergeCell ref="CO4:CO5"/>
    <mergeCell ref="CP4:CP5"/>
    <mergeCell ref="CQ4:CQ5"/>
    <mergeCell ref="CR4:CR5"/>
    <mergeCell ref="CS4:CS5"/>
    <mergeCell ref="CT4:CT5"/>
    <mergeCell ref="CU4:CU5"/>
    <mergeCell ref="CV4:CV5"/>
    <mergeCell ref="CW4:CW5"/>
    <mergeCell ref="CX4:CX5"/>
    <mergeCell ref="CY4:CY5"/>
    <mergeCell ref="CZ4:DB4"/>
    <mergeCell ref="DC4:DE4"/>
    <mergeCell ref="DF4:DH4"/>
    <mergeCell ref="DI4:DI5"/>
    <mergeCell ref="DJ4:DJ5"/>
    <mergeCell ref="DK4:DK5"/>
    <mergeCell ref="DL4:DL5"/>
    <mergeCell ref="DM4:DM5"/>
    <mergeCell ref="DN4:DN5"/>
    <mergeCell ref="DO4:DO5"/>
    <mergeCell ref="DP4:DP5"/>
    <mergeCell ref="DQ4:DQ5"/>
    <mergeCell ref="DR4:DR5"/>
    <mergeCell ref="DS4:DS5"/>
    <mergeCell ref="DT4:DT5"/>
    <mergeCell ref="DU4:DU5"/>
    <mergeCell ref="DV4:DV5"/>
    <mergeCell ref="DW4:DW5"/>
    <mergeCell ref="DX4:DX5"/>
    <mergeCell ref="DY4:DY5"/>
    <mergeCell ref="DZ4:DZ5"/>
    <mergeCell ref="EA4:EA5"/>
    <mergeCell ref="EB4:EB5"/>
    <mergeCell ref="EC4:EC5"/>
    <mergeCell ref="ED4:ED5"/>
    <mergeCell ref="EE4:EE5"/>
    <mergeCell ref="EF4:EF5"/>
    <mergeCell ref="EG4:EG5"/>
    <mergeCell ref="EH4:EH5"/>
    <mergeCell ref="EI4:EI5"/>
    <mergeCell ref="EJ4:EJ5"/>
    <mergeCell ref="EK4:EK5"/>
    <mergeCell ref="EL4:EL5"/>
    <mergeCell ref="EM4:EM5"/>
    <mergeCell ref="EN4:EN5"/>
    <mergeCell ref="EO4:EO5"/>
    <mergeCell ref="EP4:EP5"/>
    <mergeCell ref="EQ4:EQ5"/>
    <mergeCell ref="ER4:ER5"/>
    <mergeCell ref="ES4:ES5"/>
    <mergeCell ref="ET4:ET5"/>
    <mergeCell ref="EU4:EU5"/>
    <mergeCell ref="EV4:EV5"/>
    <mergeCell ref="EW4:EW5"/>
    <mergeCell ref="EX4:EX5"/>
    <mergeCell ref="EY4:EY5"/>
    <mergeCell ref="EZ4:EZ5"/>
    <mergeCell ref="FA4:FA5"/>
    <mergeCell ref="FB4:FB5"/>
    <mergeCell ref="FC4:FC5"/>
    <mergeCell ref="FD4:FD5"/>
    <mergeCell ref="FE4:FG4"/>
    <mergeCell ref="FH4:FJ4"/>
    <mergeCell ref="FK4:FK5"/>
    <mergeCell ref="FL4:FL5"/>
    <mergeCell ref="FM4:FM5"/>
    <mergeCell ref="FN4:FN5"/>
    <mergeCell ref="FO4:FO5"/>
    <mergeCell ref="FP4:FP5"/>
    <mergeCell ref="FQ4:FQ5"/>
    <mergeCell ref="FR4:FR5"/>
    <mergeCell ref="FS4:FS5"/>
    <mergeCell ref="FT4:FV4"/>
    <mergeCell ref="FW4:FY4"/>
    <mergeCell ref="FZ4:GB4"/>
    <mergeCell ref="GC4:GE4"/>
    <mergeCell ref="GF4:GH4"/>
    <mergeCell ref="GI4:GI5"/>
    <mergeCell ref="GJ4:GJ5"/>
    <mergeCell ref="GK4:GK5"/>
    <mergeCell ref="GL4:GL5"/>
    <mergeCell ref="GM4:GM5"/>
    <mergeCell ref="GN4:GN5"/>
    <mergeCell ref="GO4:GO5"/>
    <mergeCell ref="GP4:GP5"/>
    <mergeCell ref="GQ4:GQ5"/>
    <mergeCell ref="GR4:GR5"/>
    <mergeCell ref="GS4:GS5"/>
    <mergeCell ref="GT4:GT5"/>
    <mergeCell ref="GU4:GU5"/>
    <mergeCell ref="GV4:GV5"/>
    <mergeCell ref="GW4:GW5"/>
    <mergeCell ref="GX4:GX5"/>
    <mergeCell ref="GY4:GY5"/>
    <mergeCell ref="GZ4:GZ5"/>
    <mergeCell ref="HA4:HA5"/>
    <mergeCell ref="HB4:HB5"/>
    <mergeCell ref="HC4:HC5"/>
    <mergeCell ref="HD4:HD5"/>
    <mergeCell ref="HE4:HE5"/>
    <mergeCell ref="HF4:HF5"/>
    <mergeCell ref="HG4:HG5"/>
    <mergeCell ref="HH4:HH5"/>
    <mergeCell ref="HI4:HI5"/>
    <mergeCell ref="HJ4:HJ5"/>
    <mergeCell ref="HK4:HK5"/>
    <mergeCell ref="HL4:HL5"/>
    <mergeCell ref="HM4:HM5"/>
    <mergeCell ref="HN4:HN5"/>
    <mergeCell ref="HO4:HO5"/>
    <mergeCell ref="HP4:HP5"/>
    <mergeCell ref="HQ4:HQ5"/>
    <mergeCell ref="HR4:HR5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全年农作物播种面积与产量过录表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R82" activeCellId="0" sqref="R82:R107"/>
    </sheetView>
  </sheetViews>
  <sheetFormatPr defaultColWidth="9.16015625" defaultRowHeight="11.25" zeroHeight="false" outlineLevelRow="0" outlineLevelCol="0"/>
  <cols>
    <col collapsed="false" customWidth="true" hidden="false" outlineLevel="0" max="3" min="3" style="0" width="8.16"/>
    <col collapsed="false" customWidth="true" hidden="false" outlineLevel="0" max="9" min="9" style="0" width="7.83"/>
    <col collapsed="false" customWidth="true" hidden="false" outlineLevel="0" max="12" min="12" style="0" width="7.5"/>
    <col collapsed="false" customWidth="true" hidden="false" outlineLevel="0" max="16" min="16" style="31" width="9.32"/>
    <col collapsed="false" customWidth="true" hidden="false" outlineLevel="0" max="19" min="19" style="31" width="9.32"/>
    <col collapsed="false" customWidth="true" hidden="false" outlineLevel="0" max="22" min="22" style="31" width="9.32"/>
    <col collapsed="false" customWidth="true" hidden="false" outlineLevel="0" max="25" min="25" style="31" width="9.32"/>
  </cols>
  <sheetData>
    <row r="1" s="34" customFormat="true" ht="12" hidden="false" customHeight="true" outlineLevel="0" collapsed="false">
      <c r="A1" s="32" t="s">
        <v>13</v>
      </c>
      <c r="B1" s="32" t="s">
        <v>159</v>
      </c>
      <c r="C1" s="32" t="s">
        <v>159</v>
      </c>
      <c r="D1" s="33" t="s">
        <v>160</v>
      </c>
      <c r="E1" s="33" t="s">
        <v>159</v>
      </c>
      <c r="F1" s="33" t="s">
        <v>159</v>
      </c>
      <c r="G1" s="33" t="s">
        <v>161</v>
      </c>
      <c r="H1" s="33" t="s">
        <v>159</v>
      </c>
      <c r="I1" s="33" t="s">
        <v>159</v>
      </c>
      <c r="J1" s="33" t="s">
        <v>162</v>
      </c>
      <c r="K1" s="33" t="s">
        <v>159</v>
      </c>
      <c r="L1" s="33" t="s">
        <v>159</v>
      </c>
      <c r="P1" s="35"/>
      <c r="S1" s="35"/>
      <c r="V1" s="35"/>
      <c r="Y1" s="35"/>
    </row>
    <row r="2" s="34" customFormat="true" ht="12" hidden="false" customHeight="true" outlineLevel="0" collapsed="false">
      <c r="A2" s="32" t="s">
        <v>4</v>
      </c>
      <c r="B2" s="32" t="s">
        <v>5</v>
      </c>
      <c r="C2" s="32" t="s">
        <v>6</v>
      </c>
      <c r="D2" s="32" t="s">
        <v>4</v>
      </c>
      <c r="E2" s="32" t="s">
        <v>5</v>
      </c>
      <c r="F2" s="32" t="s">
        <v>6</v>
      </c>
      <c r="G2" s="32" t="s">
        <v>4</v>
      </c>
      <c r="H2" s="32" t="s">
        <v>5</v>
      </c>
      <c r="I2" s="32" t="s">
        <v>6</v>
      </c>
      <c r="J2" s="32" t="s">
        <v>4</v>
      </c>
      <c r="K2" s="32" t="s">
        <v>5</v>
      </c>
      <c r="L2" s="32" t="s">
        <v>6</v>
      </c>
      <c r="P2" s="35"/>
      <c r="S2" s="35"/>
      <c r="V2" s="35"/>
      <c r="Y2" s="35"/>
    </row>
    <row r="3" s="34" customFormat="true" ht="12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P3" s="35"/>
      <c r="S3" s="35"/>
      <c r="V3" s="35"/>
      <c r="Y3" s="35"/>
    </row>
    <row r="4" s="34" customFormat="true" ht="11.25" hidden="false" customHeight="false" outlineLevel="0" collapsed="false">
      <c r="A4" s="36" t="n">
        <v>4</v>
      </c>
      <c r="B4" s="36" t="n">
        <v>5</v>
      </c>
      <c r="C4" s="36" t="n">
        <v>6</v>
      </c>
      <c r="D4" s="36" t="n">
        <v>7</v>
      </c>
      <c r="E4" s="36" t="n">
        <v>8</v>
      </c>
      <c r="F4" s="36" t="n">
        <v>9</v>
      </c>
      <c r="G4" s="36" t="n">
        <v>10</v>
      </c>
      <c r="H4" s="36" t="n">
        <v>11</v>
      </c>
      <c r="I4" s="36" t="n">
        <v>12</v>
      </c>
      <c r="J4" s="36" t="n">
        <v>13</v>
      </c>
      <c r="K4" s="36" t="n">
        <v>14</v>
      </c>
      <c r="L4" s="36" t="n">
        <v>15</v>
      </c>
      <c r="P4" s="35"/>
      <c r="S4" s="35"/>
      <c r="V4" s="35"/>
      <c r="Y4" s="35"/>
    </row>
    <row r="5" s="34" customFormat="true" ht="11.25" hidden="false" customHeight="fals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P5" s="35"/>
      <c r="S5" s="35"/>
      <c r="V5" s="35"/>
      <c r="Y5" s="35"/>
    </row>
    <row r="6" customFormat="false" ht="11.25" hidden="false" customHeight="false" outlineLevel="0" collapsed="false">
      <c r="A6" s="6" t="n">
        <v>347972</v>
      </c>
      <c r="B6" s="6" t="n">
        <v>137960</v>
      </c>
      <c r="C6" s="6" t="n">
        <v>396.468681388158</v>
      </c>
      <c r="D6" s="6" t="n">
        <v>0</v>
      </c>
      <c r="E6" s="6" t="n">
        <v>0</v>
      </c>
      <c r="F6" s="6"/>
      <c r="G6" s="6" t="n">
        <v>176307</v>
      </c>
      <c r="H6" s="6" t="n">
        <v>70588</v>
      </c>
      <c r="I6" s="6" t="n">
        <v>400.369809480055</v>
      </c>
      <c r="J6" s="6" t="n">
        <v>171665</v>
      </c>
      <c r="K6" s="6" t="n">
        <v>67372</v>
      </c>
      <c r="L6" s="6" t="n">
        <v>392.462062738473</v>
      </c>
    </row>
    <row r="7" customFormat="false" ht="11.25" hidden="false" customHeight="false" outlineLevel="0" collapsed="false">
      <c r="A7" s="6" t="n">
        <v>12771</v>
      </c>
      <c r="B7" s="6" t="n">
        <v>4999</v>
      </c>
      <c r="C7" s="6" t="n">
        <v>391.433717015112</v>
      </c>
      <c r="D7" s="6" t="n">
        <v>0</v>
      </c>
      <c r="E7" s="6" t="n">
        <v>0</v>
      </c>
      <c r="F7" s="6"/>
      <c r="G7" s="6" t="n">
        <v>6871</v>
      </c>
      <c r="H7" s="6" t="n">
        <v>2727</v>
      </c>
      <c r="I7" s="6" t="n">
        <v>396.88546063164</v>
      </c>
      <c r="J7" s="6" t="n">
        <v>5900</v>
      </c>
      <c r="K7" s="6" t="n">
        <v>2272</v>
      </c>
      <c r="L7" s="6" t="n">
        <v>385.084745762712</v>
      </c>
    </row>
    <row r="8" customFormat="false" ht="11.25" hidden="false" customHeight="false" outlineLevel="0" collapsed="false">
      <c r="A8" s="6" t="n">
        <v>14583</v>
      </c>
      <c r="B8" s="6" t="n">
        <v>5789</v>
      </c>
      <c r="C8" s="6" t="n">
        <v>396.969073578825</v>
      </c>
      <c r="D8" s="6" t="n">
        <v>0</v>
      </c>
      <c r="E8" s="6" t="n">
        <v>0</v>
      </c>
      <c r="F8" s="6"/>
      <c r="G8" s="6" t="n">
        <v>7442</v>
      </c>
      <c r="H8" s="6" t="n">
        <v>2930</v>
      </c>
      <c r="I8" s="6" t="n">
        <v>393.711367911852</v>
      </c>
      <c r="J8" s="6" t="n">
        <v>7141</v>
      </c>
      <c r="K8" s="6" t="n">
        <v>2859</v>
      </c>
      <c r="L8" s="6" t="n">
        <v>400.364094664613</v>
      </c>
    </row>
    <row r="9" customFormat="false" ht="11.25" hidden="false" customHeight="false" outlineLevel="0" collapsed="false">
      <c r="A9" s="6" t="n">
        <v>13502</v>
      </c>
      <c r="B9" s="6" t="n">
        <v>5256</v>
      </c>
      <c r="C9" s="6" t="n">
        <v>389.275662864761</v>
      </c>
      <c r="D9" s="6" t="n">
        <v>0</v>
      </c>
      <c r="E9" s="6" t="n">
        <v>0</v>
      </c>
      <c r="F9" s="6"/>
      <c r="G9" s="6" t="n">
        <v>6836</v>
      </c>
      <c r="H9" s="6" t="n">
        <v>2691</v>
      </c>
      <c r="I9" s="6" t="n">
        <v>393.651258045641</v>
      </c>
      <c r="J9" s="6" t="n">
        <v>6666</v>
      </c>
      <c r="K9" s="6" t="n">
        <v>2565</v>
      </c>
      <c r="L9" s="6" t="n">
        <v>384.788478847885</v>
      </c>
    </row>
    <row r="10" customFormat="false" ht="11.25" hidden="false" customHeight="false" outlineLevel="0" collapsed="false">
      <c r="A10" s="6" t="n">
        <v>14370</v>
      </c>
      <c r="B10" s="6" t="n">
        <v>5723</v>
      </c>
      <c r="C10" s="6" t="n">
        <v>398.260264439805</v>
      </c>
      <c r="D10" s="6" t="n">
        <v>0</v>
      </c>
      <c r="E10" s="6" t="n">
        <v>0</v>
      </c>
      <c r="F10" s="6"/>
      <c r="G10" s="6" t="n">
        <v>7639</v>
      </c>
      <c r="H10" s="6" t="n">
        <v>3013</v>
      </c>
      <c r="I10" s="6" t="n">
        <v>394.423353842126</v>
      </c>
      <c r="J10" s="6" t="n">
        <v>6731</v>
      </c>
      <c r="K10" s="6" t="n">
        <v>2710</v>
      </c>
      <c r="L10" s="6" t="n">
        <v>402.614767493686</v>
      </c>
    </row>
    <row r="11" customFormat="false" ht="11.25" hidden="false" customHeight="false" outlineLevel="0" collapsed="false">
      <c r="A11" s="6" t="n">
        <v>6977</v>
      </c>
      <c r="B11" s="6" t="n">
        <v>2715</v>
      </c>
      <c r="C11" s="6" t="n">
        <v>389.135731689838</v>
      </c>
      <c r="D11" s="6" t="n">
        <v>0</v>
      </c>
      <c r="E11" s="6" t="n">
        <v>0</v>
      </c>
      <c r="F11" s="6"/>
      <c r="G11" s="6" t="n">
        <v>3687</v>
      </c>
      <c r="H11" s="6" t="n">
        <v>1446</v>
      </c>
      <c r="I11" s="6" t="n">
        <v>392.188771358828</v>
      </c>
      <c r="J11" s="6" t="n">
        <v>3290</v>
      </c>
      <c r="K11" s="6" t="n">
        <v>1269</v>
      </c>
      <c r="L11" s="6" t="n">
        <v>385.714285714286</v>
      </c>
    </row>
    <row r="12" customFormat="false" ht="11.25" hidden="false" customHeight="false" outlineLevel="0" collapsed="false">
      <c r="A12" s="6" t="n">
        <v>21619</v>
      </c>
      <c r="B12" s="6" t="n">
        <v>8916</v>
      </c>
      <c r="C12" s="6" t="n">
        <v>412.415005319395</v>
      </c>
      <c r="D12" s="6" t="n">
        <v>0</v>
      </c>
      <c r="E12" s="6" t="n">
        <v>0</v>
      </c>
      <c r="F12" s="6"/>
      <c r="G12" s="6" t="n">
        <v>10378</v>
      </c>
      <c r="H12" s="6" t="n">
        <v>4555</v>
      </c>
      <c r="I12" s="6" t="n">
        <v>438.909231065716</v>
      </c>
      <c r="J12" s="6" t="n">
        <v>11241</v>
      </c>
      <c r="K12" s="6" t="n">
        <v>4361</v>
      </c>
      <c r="L12" s="6" t="n">
        <v>387.954808291077</v>
      </c>
    </row>
    <row r="13" customFormat="false" ht="11.25" hidden="false" customHeight="false" outlineLevel="0" collapsed="false">
      <c r="A13" s="6" t="n">
        <v>19865</v>
      </c>
      <c r="B13" s="6" t="n">
        <v>7729</v>
      </c>
      <c r="C13" s="6" t="n">
        <v>389.076264787314</v>
      </c>
      <c r="D13" s="6" t="n">
        <v>0</v>
      </c>
      <c r="E13" s="6" t="n">
        <v>0</v>
      </c>
      <c r="F13" s="6"/>
      <c r="G13" s="6" t="n">
        <v>9987</v>
      </c>
      <c r="H13" s="6" t="n">
        <v>3924</v>
      </c>
      <c r="I13" s="6" t="n">
        <v>392.910784019225</v>
      </c>
      <c r="J13" s="6" t="n">
        <v>9878</v>
      </c>
      <c r="K13" s="6" t="n">
        <v>3805</v>
      </c>
      <c r="L13" s="6" t="n">
        <v>385.19943308362</v>
      </c>
    </row>
    <row r="14" customFormat="false" ht="11.25" hidden="false" customHeight="false" outlineLevel="0" collapsed="false">
      <c r="A14" s="6" t="n">
        <v>14208</v>
      </c>
      <c r="B14" s="6" t="n">
        <v>5509</v>
      </c>
      <c r="C14" s="6" t="n">
        <v>387.739301801802</v>
      </c>
      <c r="D14" s="6" t="n">
        <v>0</v>
      </c>
      <c r="E14" s="6" t="n">
        <v>0</v>
      </c>
      <c r="F14" s="6"/>
      <c r="G14" s="6" t="n">
        <v>6933</v>
      </c>
      <c r="H14" s="6" t="n">
        <v>2705</v>
      </c>
      <c r="I14" s="6" t="n">
        <v>390.162988605221</v>
      </c>
      <c r="J14" s="6" t="n">
        <v>7275</v>
      </c>
      <c r="K14" s="6" t="n">
        <v>2804</v>
      </c>
      <c r="L14" s="6" t="n">
        <v>385.429553264605</v>
      </c>
    </row>
    <row r="15" customFormat="false" ht="11.25" hidden="false" customHeight="false" outlineLevel="0" collapsed="false">
      <c r="A15" s="6" t="n">
        <v>21142</v>
      </c>
      <c r="B15" s="6" t="n">
        <v>8365</v>
      </c>
      <c r="C15" s="6" t="n">
        <v>395.657932078328</v>
      </c>
      <c r="D15" s="6" t="n">
        <v>0</v>
      </c>
      <c r="E15" s="6" t="n">
        <v>0</v>
      </c>
      <c r="F15" s="6"/>
      <c r="G15" s="6" t="n">
        <v>10020</v>
      </c>
      <c r="H15" s="6" t="n">
        <v>3970</v>
      </c>
      <c r="I15" s="6" t="n">
        <v>396.207584830339</v>
      </c>
      <c r="J15" s="6" t="n">
        <v>11122</v>
      </c>
      <c r="K15" s="6" t="n">
        <v>4395</v>
      </c>
      <c r="L15" s="6" t="n">
        <v>395.162740514296</v>
      </c>
    </row>
    <row r="16" customFormat="false" ht="11.25" hidden="false" customHeight="false" outlineLevel="0" collapsed="false">
      <c r="A16" s="6" t="n">
        <v>11807</v>
      </c>
      <c r="B16" s="6" t="n">
        <v>4608</v>
      </c>
      <c r="C16" s="6" t="n">
        <v>390.276954349115</v>
      </c>
      <c r="D16" s="6" t="n">
        <v>0</v>
      </c>
      <c r="E16" s="6" t="n">
        <v>0</v>
      </c>
      <c r="F16" s="6"/>
      <c r="G16" s="6" t="n">
        <v>6213</v>
      </c>
      <c r="H16" s="6" t="n">
        <v>2450</v>
      </c>
      <c r="I16" s="6" t="n">
        <v>394.334460003219</v>
      </c>
      <c r="J16" s="6" t="n">
        <v>5594</v>
      </c>
      <c r="K16" s="6" t="n">
        <v>2158</v>
      </c>
      <c r="L16" s="6" t="n">
        <v>385.770468358956</v>
      </c>
    </row>
    <row r="17" customFormat="false" ht="11.25" hidden="false" customHeight="false" outlineLevel="0" collapsed="false">
      <c r="A17" s="6" t="n">
        <v>22232</v>
      </c>
      <c r="B17" s="6" t="n">
        <v>8719</v>
      </c>
      <c r="C17" s="6" t="n">
        <v>392.18243972652</v>
      </c>
      <c r="D17" s="6" t="n">
        <v>0</v>
      </c>
      <c r="E17" s="6" t="n">
        <v>0</v>
      </c>
      <c r="F17" s="6"/>
      <c r="G17" s="6" t="n">
        <v>10669</v>
      </c>
      <c r="H17" s="6" t="n">
        <v>4339</v>
      </c>
      <c r="I17" s="6" t="n">
        <v>406.692286062424</v>
      </c>
      <c r="J17" s="6" t="n">
        <v>11563</v>
      </c>
      <c r="K17" s="6" t="n">
        <v>4380</v>
      </c>
      <c r="L17" s="6" t="n">
        <v>378.794430511113</v>
      </c>
    </row>
    <row r="18" customFormat="false" ht="11.25" hidden="false" customHeight="false" outlineLevel="0" collapsed="false">
      <c r="A18" s="6" t="n">
        <v>12505</v>
      </c>
      <c r="B18" s="6" t="n">
        <v>4878</v>
      </c>
      <c r="C18" s="6" t="n">
        <v>390.083966413435</v>
      </c>
      <c r="D18" s="6" t="n">
        <v>0</v>
      </c>
      <c r="E18" s="6" t="n">
        <v>0</v>
      </c>
      <c r="F18" s="6"/>
      <c r="G18" s="6" t="n">
        <v>6722</v>
      </c>
      <c r="H18" s="6" t="n">
        <v>2645</v>
      </c>
      <c r="I18" s="6" t="n">
        <v>393.484082118417</v>
      </c>
      <c r="J18" s="6" t="n">
        <v>5783</v>
      </c>
      <c r="K18" s="6" t="n">
        <v>2233</v>
      </c>
      <c r="L18" s="6" t="n">
        <v>386.131765519626</v>
      </c>
    </row>
    <row r="19" customFormat="false" ht="11.25" hidden="false" customHeight="false" outlineLevel="0" collapsed="false">
      <c r="A19" s="6" t="n">
        <v>20928</v>
      </c>
      <c r="B19" s="6" t="n">
        <v>8519</v>
      </c>
      <c r="C19" s="6" t="n">
        <v>407.062308868502</v>
      </c>
      <c r="D19" s="6" t="n">
        <v>0</v>
      </c>
      <c r="E19" s="6" t="n">
        <v>0</v>
      </c>
      <c r="F19" s="6"/>
      <c r="G19" s="6" t="n">
        <v>9658</v>
      </c>
      <c r="H19" s="6" t="n">
        <v>4141</v>
      </c>
      <c r="I19" s="6" t="n">
        <v>428.763719196521</v>
      </c>
      <c r="J19" s="6" t="n">
        <v>11270</v>
      </c>
      <c r="K19" s="6" t="n">
        <v>4378</v>
      </c>
      <c r="L19" s="6" t="n">
        <v>388.46495119787</v>
      </c>
    </row>
    <row r="20" customFormat="false" ht="11.25" hidden="false" customHeight="false" outlineLevel="0" collapsed="false">
      <c r="A20" s="6" t="n">
        <v>3553</v>
      </c>
      <c r="B20" s="6" t="n">
        <v>1386</v>
      </c>
      <c r="C20" s="6" t="n">
        <v>390.092879256966</v>
      </c>
      <c r="D20" s="6" t="n">
        <v>0</v>
      </c>
      <c r="E20" s="6" t="n">
        <v>0</v>
      </c>
      <c r="F20" s="6"/>
      <c r="G20" s="6" t="n">
        <v>2031</v>
      </c>
      <c r="H20" s="6" t="n">
        <v>794</v>
      </c>
      <c r="I20" s="6" t="n">
        <v>390.940423436731</v>
      </c>
      <c r="J20" s="6" t="n">
        <v>1522</v>
      </c>
      <c r="K20" s="6" t="n">
        <v>592</v>
      </c>
      <c r="L20" s="6" t="n">
        <v>388.961892247043</v>
      </c>
    </row>
    <row r="21" customFormat="false" ht="11.25" hidden="false" customHeight="false" outlineLevel="0" collapsed="false">
      <c r="A21" s="6" t="n">
        <v>3055</v>
      </c>
      <c r="B21" s="6" t="n">
        <v>1157</v>
      </c>
      <c r="C21" s="6" t="n">
        <v>378.723404255319</v>
      </c>
      <c r="D21" s="6" t="n">
        <v>0</v>
      </c>
      <c r="E21" s="6" t="n">
        <v>0</v>
      </c>
      <c r="F21" s="6"/>
      <c r="G21" s="6" t="n">
        <v>1099</v>
      </c>
      <c r="H21" s="6" t="n">
        <v>409</v>
      </c>
      <c r="I21" s="6" t="n">
        <v>372.156505914468</v>
      </c>
      <c r="J21" s="6" t="n">
        <v>1956</v>
      </c>
      <c r="K21" s="6" t="n">
        <v>748</v>
      </c>
      <c r="L21" s="6" t="n">
        <v>382.41308793456</v>
      </c>
    </row>
    <row r="22" customFormat="false" ht="11.25" hidden="false" customHeight="false" outlineLevel="0" collapsed="false">
      <c r="A22" s="6" t="n">
        <v>14212</v>
      </c>
      <c r="B22" s="6" t="n">
        <v>5525</v>
      </c>
      <c r="C22" s="6" t="n">
        <v>388.755980861244</v>
      </c>
      <c r="D22" s="6" t="n">
        <v>0</v>
      </c>
      <c r="E22" s="6" t="n">
        <v>0</v>
      </c>
      <c r="F22" s="6"/>
      <c r="G22" s="6" t="n">
        <v>7535</v>
      </c>
      <c r="H22" s="6" t="n">
        <v>2952</v>
      </c>
      <c r="I22" s="6" t="n">
        <v>391.771731917717</v>
      </c>
      <c r="J22" s="6" t="n">
        <v>6677</v>
      </c>
      <c r="K22" s="6" t="n">
        <v>2573</v>
      </c>
      <c r="L22" s="6" t="n">
        <v>385.35270330987</v>
      </c>
    </row>
    <row r="23" customFormat="false" ht="11.25" hidden="false" customHeight="false" outlineLevel="0" collapsed="false">
      <c r="A23" s="6" t="n">
        <v>9361</v>
      </c>
      <c r="B23" s="6" t="n">
        <v>3744</v>
      </c>
      <c r="C23" s="6" t="n">
        <v>399.957269522487</v>
      </c>
      <c r="D23" s="6" t="n">
        <v>0</v>
      </c>
      <c r="E23" s="6" t="n">
        <v>0</v>
      </c>
      <c r="F23" s="6"/>
      <c r="G23" s="6" t="n">
        <v>4827</v>
      </c>
      <c r="H23" s="6" t="n">
        <v>1894</v>
      </c>
      <c r="I23" s="6" t="n">
        <v>392.376217112078</v>
      </c>
      <c r="J23" s="6" t="n">
        <v>4534</v>
      </c>
      <c r="K23" s="6" t="n">
        <v>1850</v>
      </c>
      <c r="L23" s="6" t="n">
        <v>408.028231142479</v>
      </c>
    </row>
    <row r="24" customFormat="false" ht="11.25" hidden="false" customHeight="false" outlineLevel="0" collapsed="false">
      <c r="A24" s="6" t="n">
        <v>17738</v>
      </c>
      <c r="B24" s="6" t="n">
        <v>7306</v>
      </c>
      <c r="C24" s="6" t="n">
        <v>411.884090652836</v>
      </c>
      <c r="D24" s="6" t="n">
        <v>0</v>
      </c>
      <c r="E24" s="6" t="n">
        <v>0</v>
      </c>
      <c r="F24" s="6"/>
      <c r="G24" s="6" t="n">
        <v>10391</v>
      </c>
      <c r="H24" s="6" t="n">
        <v>4375</v>
      </c>
      <c r="I24" s="6" t="n">
        <v>421.037436242903</v>
      </c>
      <c r="J24" s="6" t="n">
        <v>7347</v>
      </c>
      <c r="K24" s="6" t="n">
        <v>2931</v>
      </c>
      <c r="L24" s="6" t="n">
        <v>398.938342180482</v>
      </c>
    </row>
    <row r="25" customFormat="false" ht="11.25" hidden="false" customHeight="false" outlineLevel="0" collapsed="false">
      <c r="A25" s="6" t="n">
        <v>16941</v>
      </c>
      <c r="B25" s="6" t="n">
        <v>6766</v>
      </c>
      <c r="C25" s="6" t="n">
        <v>399.386104716369</v>
      </c>
      <c r="D25" s="6" t="n">
        <v>0</v>
      </c>
      <c r="E25" s="6" t="n">
        <v>0</v>
      </c>
      <c r="F25" s="6"/>
      <c r="G25" s="6" t="n">
        <v>8821</v>
      </c>
      <c r="H25" s="6" t="n">
        <v>3525</v>
      </c>
      <c r="I25" s="6" t="n">
        <v>399.61455617277</v>
      </c>
      <c r="J25" s="6" t="n">
        <v>8120</v>
      </c>
      <c r="K25" s="6" t="n">
        <v>3241</v>
      </c>
      <c r="L25" s="6" t="n">
        <v>399.137931034483</v>
      </c>
    </row>
    <row r="26" customFormat="false" ht="11.25" hidden="false" customHeight="false" outlineLevel="0" collapsed="false">
      <c r="A26" s="6" t="n">
        <v>12242</v>
      </c>
      <c r="B26" s="6" t="n">
        <v>4873</v>
      </c>
      <c r="C26" s="6" t="n">
        <v>398.05587322333</v>
      </c>
      <c r="D26" s="6" t="n">
        <v>0</v>
      </c>
      <c r="E26" s="6" t="n">
        <v>0</v>
      </c>
      <c r="F26" s="6"/>
      <c r="G26" s="6" t="n">
        <v>6288</v>
      </c>
      <c r="H26" s="6" t="n">
        <v>2442</v>
      </c>
      <c r="I26" s="6" t="n">
        <v>388.358778625954</v>
      </c>
      <c r="J26" s="6" t="n">
        <v>5954</v>
      </c>
      <c r="K26" s="6" t="n">
        <v>2431</v>
      </c>
      <c r="L26" s="6" t="n">
        <v>408.296943231441</v>
      </c>
    </row>
    <row r="27" customFormat="false" ht="11.25" hidden="false" customHeight="false" outlineLevel="0" collapsed="false">
      <c r="A27" s="6" t="n">
        <v>8717</v>
      </c>
      <c r="B27" s="6" t="n">
        <v>3491</v>
      </c>
      <c r="C27" s="6" t="n">
        <v>400.481817138924</v>
      </c>
      <c r="D27" s="6" t="n">
        <v>0</v>
      </c>
      <c r="E27" s="6" t="n">
        <v>0</v>
      </c>
      <c r="F27" s="6"/>
      <c r="G27" s="6" t="n">
        <v>4814</v>
      </c>
      <c r="H27" s="6" t="n">
        <v>1985</v>
      </c>
      <c r="I27" s="6" t="n">
        <v>412.339011217283</v>
      </c>
      <c r="J27" s="6" t="n">
        <v>3903</v>
      </c>
      <c r="K27" s="6" t="n">
        <v>1506</v>
      </c>
      <c r="L27" s="6" t="n">
        <v>385.857033051499</v>
      </c>
    </row>
    <row r="28" customFormat="false" ht="11.25" hidden="false" customHeight="false" outlineLevel="0" collapsed="false">
      <c r="A28" s="6" t="n">
        <v>8096</v>
      </c>
      <c r="B28" s="6" t="n">
        <v>3167</v>
      </c>
      <c r="C28" s="6" t="n">
        <v>391.180830039526</v>
      </c>
      <c r="D28" s="6" t="n">
        <v>0</v>
      </c>
      <c r="E28" s="6" t="n">
        <v>0</v>
      </c>
      <c r="F28" s="6"/>
      <c r="G28" s="6" t="n">
        <v>4281</v>
      </c>
      <c r="H28" s="6" t="n">
        <v>1687</v>
      </c>
      <c r="I28" s="6" t="n">
        <v>394.066806820836</v>
      </c>
      <c r="J28" s="6" t="n">
        <v>3815</v>
      </c>
      <c r="K28" s="6" t="n">
        <v>1480</v>
      </c>
      <c r="L28" s="6" t="n">
        <v>387.942332896461</v>
      </c>
    </row>
    <row r="29" customFormat="false" ht="11.25" hidden="false" customHeight="false" outlineLevel="0" collapsed="false">
      <c r="A29" s="6" t="n">
        <v>11126</v>
      </c>
      <c r="B29" s="6" t="n">
        <v>4425</v>
      </c>
      <c r="C29" s="6" t="n">
        <v>397.717059140751</v>
      </c>
      <c r="D29" s="6" t="n">
        <v>0</v>
      </c>
      <c r="E29" s="6" t="n">
        <v>0</v>
      </c>
      <c r="F29" s="6"/>
      <c r="G29" s="6" t="n">
        <v>5225</v>
      </c>
      <c r="H29" s="6" t="n">
        <v>2047</v>
      </c>
      <c r="I29" s="6" t="n">
        <v>391.77033492823</v>
      </c>
      <c r="J29" s="6" t="n">
        <v>5901</v>
      </c>
      <c r="K29" s="6" t="n">
        <v>2378</v>
      </c>
      <c r="L29" s="6" t="n">
        <v>402.9825453313</v>
      </c>
    </row>
    <row r="30" customFormat="false" ht="11.25" hidden="false" customHeight="false" outlineLevel="0" collapsed="false">
      <c r="A30" s="6" t="n">
        <v>18066</v>
      </c>
      <c r="B30" s="6" t="n">
        <v>7283</v>
      </c>
      <c r="C30" s="6" t="n">
        <v>403.13295693568</v>
      </c>
      <c r="D30" s="6" t="n">
        <v>0</v>
      </c>
      <c r="E30" s="6" t="n">
        <v>0</v>
      </c>
      <c r="F30" s="6"/>
      <c r="G30" s="6" t="n">
        <v>7634</v>
      </c>
      <c r="H30" s="6" t="n">
        <v>3003</v>
      </c>
      <c r="I30" s="6" t="n">
        <v>393.371757925072</v>
      </c>
      <c r="J30" s="6" t="n">
        <v>10432</v>
      </c>
      <c r="K30" s="6" t="n">
        <v>4280</v>
      </c>
      <c r="L30" s="6" t="n">
        <v>410.276073619632</v>
      </c>
    </row>
    <row r="31" customFormat="false" ht="11.25" hidden="false" customHeight="false" outlineLevel="0" collapsed="false">
      <c r="A31" s="6" t="n">
        <v>13608</v>
      </c>
      <c r="B31" s="6" t="n">
        <v>5356</v>
      </c>
      <c r="C31" s="6" t="n">
        <v>393.592004703116</v>
      </c>
      <c r="D31" s="6" t="n">
        <v>0</v>
      </c>
      <c r="E31" s="6" t="n">
        <v>0</v>
      </c>
      <c r="F31" s="6"/>
      <c r="G31" s="6" t="n">
        <v>7647</v>
      </c>
      <c r="H31" s="6" t="n">
        <v>2995</v>
      </c>
      <c r="I31" s="6" t="n">
        <v>391.656858898915</v>
      </c>
      <c r="J31" s="6" t="n">
        <v>5961</v>
      </c>
      <c r="K31" s="6" t="n">
        <v>2361</v>
      </c>
      <c r="L31" s="6" t="n">
        <v>396.074484146955</v>
      </c>
    </row>
    <row r="32" customFormat="false" ht="11.25" hidden="false" customHeight="false" outlineLevel="0" collapsed="false">
      <c r="A32" s="6" t="n">
        <v>4748</v>
      </c>
      <c r="B32" s="6" t="n">
        <v>1756</v>
      </c>
      <c r="C32" s="6" t="n">
        <v>369.839932603201</v>
      </c>
      <c r="D32" s="6" t="n">
        <v>0</v>
      </c>
      <c r="E32" s="6" t="n">
        <v>0</v>
      </c>
      <c r="F32" s="6"/>
      <c r="G32" s="6" t="n">
        <v>2659</v>
      </c>
      <c r="H32" s="6" t="n">
        <v>944</v>
      </c>
      <c r="I32" s="6" t="n">
        <v>355.020684467845</v>
      </c>
      <c r="J32" s="6" t="n">
        <v>2089</v>
      </c>
      <c r="K32" s="6" t="n">
        <v>812</v>
      </c>
      <c r="L32" s="6" t="n">
        <v>388.702728578267</v>
      </c>
    </row>
    <row r="35" customFormat="false" ht="12" hidden="false" customHeight="false" outlineLevel="0" collapsed="false"/>
    <row r="36" s="34" customFormat="true" ht="12" hidden="false" customHeight="true" outlineLevel="0" collapsed="false">
      <c r="A36" s="32" t="s">
        <v>13</v>
      </c>
      <c r="B36" s="32" t="s">
        <v>159</v>
      </c>
      <c r="C36" s="32" t="s">
        <v>159</v>
      </c>
      <c r="D36" s="33" t="s">
        <v>160</v>
      </c>
      <c r="E36" s="33" t="s">
        <v>159</v>
      </c>
      <c r="F36" s="33" t="s">
        <v>159</v>
      </c>
      <c r="G36" s="33" t="s">
        <v>161</v>
      </c>
      <c r="H36" s="33" t="s">
        <v>159</v>
      </c>
      <c r="I36" s="33" t="s">
        <v>159</v>
      </c>
      <c r="J36" s="33" t="s">
        <v>162</v>
      </c>
      <c r="K36" s="33" t="s">
        <v>159</v>
      </c>
      <c r="L36" s="33" t="s">
        <v>159</v>
      </c>
      <c r="N36" s="37" t="s">
        <v>13</v>
      </c>
      <c r="O36" s="34" t="s">
        <v>159</v>
      </c>
      <c r="P36" s="35" t="s">
        <v>159</v>
      </c>
      <c r="Q36" s="34" t="s">
        <v>160</v>
      </c>
      <c r="R36" s="34" t="s">
        <v>159</v>
      </c>
      <c r="S36" s="35" t="s">
        <v>159</v>
      </c>
      <c r="T36" s="34" t="s">
        <v>161</v>
      </c>
      <c r="U36" s="34" t="s">
        <v>159</v>
      </c>
      <c r="V36" s="35" t="s">
        <v>159</v>
      </c>
      <c r="W36" s="34" t="s">
        <v>162</v>
      </c>
      <c r="X36" s="34" t="s">
        <v>159</v>
      </c>
      <c r="Y36" s="35" t="s">
        <v>159</v>
      </c>
    </row>
    <row r="37" s="34" customFormat="true" ht="12" hidden="false" customHeight="true" outlineLevel="0" collapsed="false">
      <c r="A37" s="32" t="s">
        <v>4</v>
      </c>
      <c r="B37" s="32" t="s">
        <v>5</v>
      </c>
      <c r="C37" s="32" t="s">
        <v>6</v>
      </c>
      <c r="D37" s="32" t="s">
        <v>4</v>
      </c>
      <c r="E37" s="32" t="s">
        <v>5</v>
      </c>
      <c r="F37" s="32" t="s">
        <v>6</v>
      </c>
      <c r="G37" s="32" t="s">
        <v>4</v>
      </c>
      <c r="H37" s="32" t="s">
        <v>5</v>
      </c>
      <c r="I37" s="32" t="s">
        <v>6</v>
      </c>
      <c r="J37" s="32" t="s">
        <v>4</v>
      </c>
      <c r="K37" s="32" t="s">
        <v>5</v>
      </c>
      <c r="L37" s="32" t="s">
        <v>6</v>
      </c>
      <c r="N37" s="37" t="s">
        <v>4</v>
      </c>
      <c r="O37" s="37" t="s">
        <v>5</v>
      </c>
      <c r="P37" s="38" t="s">
        <v>6</v>
      </c>
      <c r="Q37" s="37" t="s">
        <v>4</v>
      </c>
      <c r="R37" s="37" t="s">
        <v>5</v>
      </c>
      <c r="S37" s="38" t="s">
        <v>6</v>
      </c>
      <c r="T37" s="37" t="s">
        <v>4</v>
      </c>
      <c r="U37" s="37" t="s">
        <v>5</v>
      </c>
      <c r="V37" s="38" t="s">
        <v>6</v>
      </c>
      <c r="W37" s="37" t="s">
        <v>4</v>
      </c>
      <c r="X37" s="37" t="s">
        <v>5</v>
      </c>
      <c r="Y37" s="38" t="s">
        <v>6</v>
      </c>
    </row>
    <row r="38" s="34" customFormat="true" ht="12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P38" s="35"/>
      <c r="S38" s="35"/>
      <c r="V38" s="35"/>
      <c r="Y38" s="35"/>
    </row>
    <row r="39" s="34" customFormat="true" ht="11.25" hidden="false" customHeight="false" outlineLevel="0" collapsed="false">
      <c r="A39" s="36" t="n">
        <v>4</v>
      </c>
      <c r="B39" s="36" t="n">
        <v>5</v>
      </c>
      <c r="C39" s="36" t="n">
        <v>6</v>
      </c>
      <c r="D39" s="36" t="n">
        <v>7</v>
      </c>
      <c r="E39" s="36" t="n">
        <v>8</v>
      </c>
      <c r="F39" s="36" t="n">
        <v>9</v>
      </c>
      <c r="G39" s="36" t="n">
        <v>10</v>
      </c>
      <c r="H39" s="36" t="n">
        <v>11</v>
      </c>
      <c r="I39" s="36" t="n">
        <v>12</v>
      </c>
      <c r="J39" s="36" t="n">
        <v>13</v>
      </c>
      <c r="K39" s="36" t="n">
        <v>14</v>
      </c>
      <c r="L39" s="36" t="n">
        <v>15</v>
      </c>
      <c r="N39" s="34" t="n">
        <v>4</v>
      </c>
      <c r="O39" s="34" t="n">
        <v>5</v>
      </c>
      <c r="P39" s="35" t="n">
        <v>6</v>
      </c>
      <c r="Q39" s="34" t="n">
        <v>7</v>
      </c>
      <c r="R39" s="34" t="n">
        <v>8</v>
      </c>
      <c r="S39" s="35" t="n">
        <v>9</v>
      </c>
      <c r="T39" s="34" t="n">
        <v>10</v>
      </c>
      <c r="U39" s="34" t="n">
        <v>11</v>
      </c>
      <c r="V39" s="35" t="n">
        <v>12</v>
      </c>
      <c r="W39" s="34" t="n">
        <v>13</v>
      </c>
      <c r="X39" s="34" t="n">
        <v>14</v>
      </c>
      <c r="Y39" s="35" t="n">
        <v>15</v>
      </c>
    </row>
    <row r="40" customFormat="false" ht="11.2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AA40" s="39" t="s">
        <v>248</v>
      </c>
      <c r="AB40" s="39" t="s">
        <v>249</v>
      </c>
    </row>
    <row r="41" customFormat="false" ht="11.25" hidden="false" customHeight="false" outlineLevel="0" collapsed="false">
      <c r="A41" s="6" t="n">
        <v>332816</v>
      </c>
      <c r="B41" s="6" t="n">
        <v>4246</v>
      </c>
      <c r="C41" s="6" t="n">
        <v>5261.5</v>
      </c>
      <c r="D41" s="6" t="n">
        <f aca="false">TRUNC(D6/$A$6*$A$41)</f>
        <v>0</v>
      </c>
      <c r="E41" s="6" t="n">
        <f aca="false">SUM(E42:E67)</f>
        <v>0</v>
      </c>
      <c r="F41" s="6"/>
      <c r="G41" s="6" t="n">
        <f aca="false">TRUNC(G6/$A$6*$A$41)</f>
        <v>168627</v>
      </c>
      <c r="H41" s="6" t="n">
        <f aca="false">SUM(H42:H67)</f>
        <v>67498</v>
      </c>
      <c r="I41" s="6" t="n">
        <v>393</v>
      </c>
      <c r="J41" s="6" t="n">
        <f aca="false">TRUNC(J6/$A$6*$A$41)</f>
        <v>164188</v>
      </c>
      <c r="K41" s="6" t="n">
        <f aca="false">SUM(K42:K67)</f>
        <v>64420</v>
      </c>
      <c r="L41" s="6" t="n">
        <v>386</v>
      </c>
      <c r="N41" s="0" t="n">
        <v>361228</v>
      </c>
      <c r="O41" s="0" t="n">
        <v>140896</v>
      </c>
      <c r="P41" s="31" t="n">
        <v>390</v>
      </c>
      <c r="Q41" s="0" t="n">
        <f aca="false">SUM(Q42:Q67)</f>
        <v>38941</v>
      </c>
      <c r="R41" s="0" t="n">
        <f aca="false">SUM(R42:R67)</f>
        <v>7004</v>
      </c>
      <c r="T41" s="0" t="n">
        <f aca="false">SUM(T42:T67)</f>
        <v>6744</v>
      </c>
      <c r="U41" s="0" t="n">
        <f aca="false">SUM(U42:U67)</f>
        <v>1039</v>
      </c>
      <c r="V41" s="31" t="n">
        <v>379.8</v>
      </c>
      <c r="W41" s="0" t="n">
        <f aca="false">SUM(W42:W67)</f>
        <v>0</v>
      </c>
      <c r="X41" s="0" t="n">
        <f aca="false">SUM(X42:X67)</f>
        <v>0</v>
      </c>
      <c r="Y41" s="31" t="n">
        <v>385.9</v>
      </c>
      <c r="AA41" s="0" t="n">
        <v>14</v>
      </c>
      <c r="AB41" s="0" t="n">
        <v>1488</v>
      </c>
    </row>
    <row r="42" customFormat="false" ht="11.25" hidden="false" customHeight="false" outlineLevel="0" collapsed="false">
      <c r="A42" s="6"/>
      <c r="B42" s="6"/>
      <c r="C42" s="6"/>
      <c r="D42" s="6" t="n">
        <f aca="false">TRUNC(D7/$A$6*$A$41)</f>
        <v>0</v>
      </c>
      <c r="E42" s="6" t="n">
        <f aca="false">IFERROR(TRUNC(F7/1000*D42),0)</f>
        <v>0</v>
      </c>
      <c r="F42" s="6"/>
      <c r="G42" s="6" t="n">
        <f aca="false">TRUNC(G7/$A$6*$A$41)</f>
        <v>6571</v>
      </c>
      <c r="H42" s="6" t="n">
        <f aca="false">IFERROR(TRUNC(I7/1000*G42),0)</f>
        <v>2607</v>
      </c>
      <c r="I42" s="6" t="n">
        <v>397</v>
      </c>
      <c r="J42" s="6" t="n">
        <f aca="false">TRUNC(J7/$A$6*$A$41)</f>
        <v>5643</v>
      </c>
      <c r="K42" s="6" t="n">
        <f aca="false">IFERROR(TRUNC(L7/1000*J42),0)</f>
        <v>2173</v>
      </c>
      <c r="L42" s="6" t="n">
        <v>385.2</v>
      </c>
      <c r="Q42" s="0" t="n">
        <v>664</v>
      </c>
      <c r="R42" s="0" t="n">
        <v>122</v>
      </c>
      <c r="T42" s="0" t="n">
        <v>143</v>
      </c>
      <c r="U42" s="0" t="n">
        <v>23</v>
      </c>
      <c r="V42" s="31" t="n">
        <v>397</v>
      </c>
      <c r="W42" s="0" t="n">
        <v>0</v>
      </c>
      <c r="X42" s="0" t="n">
        <v>0</v>
      </c>
      <c r="Y42" s="31" t="n">
        <v>385.2</v>
      </c>
      <c r="AA42" s="0" t="n">
        <v>0</v>
      </c>
      <c r="AB42" s="0" t="n">
        <f aca="false">TRUNC(AA42/$AA$41*$AB$41)</f>
        <v>0</v>
      </c>
    </row>
    <row r="43" customFormat="false" ht="11.25" hidden="false" customHeight="false" outlineLevel="0" collapsed="false">
      <c r="A43" s="6"/>
      <c r="B43" s="6"/>
      <c r="C43" s="6"/>
      <c r="D43" s="6" t="n">
        <f aca="false">TRUNC(D8/$A$6*$A$41)</f>
        <v>0</v>
      </c>
      <c r="E43" s="6" t="n">
        <f aca="false">IFERROR(TRUNC(F8/1000*D43),0)</f>
        <v>0</v>
      </c>
      <c r="F43" s="6"/>
      <c r="G43" s="6" t="n">
        <f aca="false">TRUNC(G8/$A$6*$A$41)</f>
        <v>7117</v>
      </c>
      <c r="H43" s="6" t="n">
        <f aca="false">IFERROR(TRUNC(I8/1000*G43),0)</f>
        <v>2802</v>
      </c>
      <c r="I43" s="6" t="n">
        <v>393.8</v>
      </c>
      <c r="J43" s="6" t="n">
        <f aca="false">TRUNC(J8/$A$6*$A$41)</f>
        <v>6829</v>
      </c>
      <c r="K43" s="6" t="n">
        <f aca="false">IFERROR(TRUNC(L8/1000*J43),0)</f>
        <v>2734</v>
      </c>
      <c r="L43" s="6" t="n">
        <v>386.5</v>
      </c>
      <c r="Q43" s="0" t="n">
        <v>1121</v>
      </c>
      <c r="R43" s="0" t="n">
        <v>204</v>
      </c>
      <c r="T43" s="0" t="n">
        <v>126</v>
      </c>
      <c r="U43" s="0" t="n">
        <v>19</v>
      </c>
      <c r="V43" s="31" t="n">
        <v>393.8</v>
      </c>
      <c r="W43" s="0" t="n">
        <v>0</v>
      </c>
      <c r="X43" s="0" t="n">
        <v>0</v>
      </c>
      <c r="Y43" s="31" t="n">
        <v>386.5</v>
      </c>
      <c r="AA43" s="0" t="n">
        <v>0</v>
      </c>
      <c r="AB43" s="0" t="n">
        <f aca="false">TRUNC(AA43/$AA$41*$AB$41)</f>
        <v>0</v>
      </c>
    </row>
    <row r="44" customFormat="false" ht="11.25" hidden="false" customHeight="false" outlineLevel="0" collapsed="false">
      <c r="A44" s="6"/>
      <c r="B44" s="6"/>
      <c r="C44" s="6"/>
      <c r="D44" s="6" t="n">
        <f aca="false">TRUNC(D9/$A$6*$A$41)</f>
        <v>0</v>
      </c>
      <c r="E44" s="6" t="n">
        <f aca="false">IFERROR(TRUNC(F9/1000*D44),0)</f>
        <v>0</v>
      </c>
      <c r="F44" s="6"/>
      <c r="G44" s="6" t="n">
        <f aca="false">TRUNC(G9/$A$6*$A$41)</f>
        <v>6538</v>
      </c>
      <c r="H44" s="6" t="n">
        <f aca="false">IFERROR(TRUNC(I9/1000*G44),0)</f>
        <v>2573</v>
      </c>
      <c r="I44" s="6" t="n">
        <v>393.7</v>
      </c>
      <c r="J44" s="6" t="n">
        <f aca="false">TRUNC(J9/$A$6*$A$41)</f>
        <v>6375</v>
      </c>
      <c r="K44" s="6" t="n">
        <f aca="false">IFERROR(TRUNC(L9/1000*J44),0)</f>
        <v>2453</v>
      </c>
      <c r="L44" s="6" t="n">
        <v>384.8</v>
      </c>
      <c r="Q44" s="0" t="n">
        <v>1277</v>
      </c>
      <c r="R44" s="0" t="n">
        <v>233</v>
      </c>
      <c r="T44" s="0" t="n">
        <v>155</v>
      </c>
      <c r="U44" s="0" t="n">
        <v>24</v>
      </c>
      <c r="V44" s="31" t="n">
        <v>393.7</v>
      </c>
      <c r="W44" s="0" t="n">
        <v>0</v>
      </c>
      <c r="X44" s="0" t="n">
        <v>0</v>
      </c>
      <c r="Y44" s="31" t="n">
        <v>384.8</v>
      </c>
      <c r="AA44" s="0" t="n">
        <v>0</v>
      </c>
      <c r="AB44" s="0" t="n">
        <f aca="false">TRUNC(AA44/$AA$41*$AB$41)</f>
        <v>0</v>
      </c>
    </row>
    <row r="45" customFormat="false" ht="11.25" hidden="false" customHeight="false" outlineLevel="0" collapsed="false">
      <c r="A45" s="6"/>
      <c r="B45" s="6"/>
      <c r="C45" s="6"/>
      <c r="D45" s="6" t="n">
        <f aca="false">TRUNC(D10/$A$6*$A$41)</f>
        <v>0</v>
      </c>
      <c r="E45" s="6" t="n">
        <f aca="false">IFERROR(TRUNC(F10/1000*D45),0)</f>
        <v>0</v>
      </c>
      <c r="F45" s="6"/>
      <c r="G45" s="6" t="n">
        <f aca="false">TRUNC(G10/$A$6*$A$41)</f>
        <v>7306</v>
      </c>
      <c r="H45" s="6" t="n">
        <f aca="false">IFERROR(TRUNC(I10/1000*G45),0)</f>
        <v>2881</v>
      </c>
      <c r="I45" s="6" t="n">
        <v>394.5</v>
      </c>
      <c r="J45" s="6" t="n">
        <f aca="false">TRUNC(J10/$A$6*$A$41)</f>
        <v>6437</v>
      </c>
      <c r="K45" s="6" t="n">
        <f aca="false">IFERROR(TRUNC(L10/1000*J45),0)</f>
        <v>2591</v>
      </c>
      <c r="L45" s="6" t="n">
        <v>387.8</v>
      </c>
      <c r="Q45" s="0" t="n">
        <v>1275</v>
      </c>
      <c r="R45" s="0" t="n">
        <v>229</v>
      </c>
      <c r="T45" s="0" t="n">
        <v>124</v>
      </c>
      <c r="U45" s="0" t="n">
        <v>20</v>
      </c>
      <c r="V45" s="31" t="n">
        <v>394.5</v>
      </c>
      <c r="W45" s="0" t="n">
        <v>0</v>
      </c>
      <c r="X45" s="0" t="n">
        <v>0</v>
      </c>
      <c r="Y45" s="31" t="n">
        <v>387.8</v>
      </c>
      <c r="AA45" s="0" t="n">
        <v>0</v>
      </c>
      <c r="AB45" s="0" t="n">
        <f aca="false">TRUNC(AA45/$AA$41*$AB$41)</f>
        <v>0</v>
      </c>
    </row>
    <row r="46" customFormat="false" ht="11.25" hidden="false" customHeight="false" outlineLevel="0" collapsed="false">
      <c r="A46" s="6"/>
      <c r="B46" s="6"/>
      <c r="C46" s="6"/>
      <c r="D46" s="6" t="n">
        <f aca="false">TRUNC(D11/$A$6*$A$41)</f>
        <v>0</v>
      </c>
      <c r="E46" s="6" t="n">
        <f aca="false">IFERROR(TRUNC(F11/1000*D46),0)</f>
        <v>0</v>
      </c>
      <c r="F46" s="6"/>
      <c r="G46" s="6" t="n">
        <f aca="false">TRUNC(G11/$A$6*$A$41)</f>
        <v>3526</v>
      </c>
      <c r="H46" s="6" t="n">
        <f aca="false">IFERROR(TRUNC(I11/1000*G46),0)</f>
        <v>1382</v>
      </c>
      <c r="I46" s="6" t="n">
        <v>392.3</v>
      </c>
      <c r="J46" s="6" t="n">
        <f aca="false">TRUNC(J11/$A$6*$A$41)</f>
        <v>3146</v>
      </c>
      <c r="K46" s="6" t="n">
        <f aca="false">IFERROR(TRUNC(L11/1000*J46),0)</f>
        <v>1213</v>
      </c>
      <c r="L46" s="6" t="n">
        <v>385.9</v>
      </c>
      <c r="Q46" s="0" t="n">
        <v>256</v>
      </c>
      <c r="R46" s="0" t="n">
        <v>45</v>
      </c>
      <c r="T46" s="0" t="n">
        <v>0</v>
      </c>
      <c r="U46" s="0" t="n">
        <v>0</v>
      </c>
      <c r="V46" s="31" t="n">
        <v>392.3</v>
      </c>
      <c r="W46" s="0" t="n">
        <v>0</v>
      </c>
      <c r="X46" s="0" t="n">
        <v>0</v>
      </c>
      <c r="Y46" s="31" t="n">
        <v>385.9</v>
      </c>
      <c r="AA46" s="0" t="n">
        <v>0</v>
      </c>
      <c r="AB46" s="0" t="n">
        <f aca="false">TRUNC(AA46/$AA$41*$AB$41)</f>
        <v>0</v>
      </c>
    </row>
    <row r="47" customFormat="false" ht="11.25" hidden="false" customHeight="false" outlineLevel="0" collapsed="false">
      <c r="A47" s="6"/>
      <c r="B47" s="6"/>
      <c r="C47" s="6"/>
      <c r="D47" s="6" t="n">
        <f aca="false">TRUNC(D12/$A$6*$A$41)</f>
        <v>0</v>
      </c>
      <c r="E47" s="6" t="n">
        <f aca="false">IFERROR(TRUNC(F12/1000*D47),0)</f>
        <v>0</v>
      </c>
      <c r="F47" s="6"/>
      <c r="G47" s="6" t="n">
        <f aca="false">TRUNC(G12/$A$6*$A$41)</f>
        <v>9925</v>
      </c>
      <c r="H47" s="6" t="n">
        <f aca="false">IFERROR(TRUNC(I12/1000*G47),0)</f>
        <v>4356</v>
      </c>
      <c r="I47" s="6" t="n">
        <v>391.1</v>
      </c>
      <c r="J47" s="6" t="n">
        <f aca="false">TRUNC(J12/$A$6*$A$41)</f>
        <v>10751</v>
      </c>
      <c r="K47" s="6" t="n">
        <f aca="false">IFERROR(TRUNC(L12/1000*J47),0)</f>
        <v>4170</v>
      </c>
      <c r="L47" s="6" t="n">
        <v>388</v>
      </c>
      <c r="Q47" s="0" t="n">
        <v>1305</v>
      </c>
      <c r="R47" s="0" t="n">
        <v>240</v>
      </c>
      <c r="T47" s="0" t="n">
        <v>361</v>
      </c>
      <c r="U47" s="0" t="n">
        <v>57</v>
      </c>
      <c r="V47" s="31" t="n">
        <v>391.1</v>
      </c>
      <c r="W47" s="0" t="n">
        <v>0</v>
      </c>
      <c r="X47" s="0" t="n">
        <v>0</v>
      </c>
      <c r="Y47" s="31" t="n">
        <v>388</v>
      </c>
      <c r="AA47" s="0" t="n">
        <v>0</v>
      </c>
      <c r="AB47" s="0" t="n">
        <f aca="false">TRUNC(AA47/$AA$41*$AB$41)</f>
        <v>0</v>
      </c>
    </row>
    <row r="48" customFormat="false" ht="11.25" hidden="false" customHeight="false" outlineLevel="0" collapsed="false">
      <c r="A48" s="6"/>
      <c r="B48" s="6"/>
      <c r="C48" s="6"/>
      <c r="D48" s="6" t="n">
        <f aca="false">TRUNC(D13/$A$6*$A$41)</f>
        <v>0</v>
      </c>
      <c r="E48" s="6" t="n">
        <f aca="false">IFERROR(TRUNC(F13/1000*D48),0)</f>
        <v>0</v>
      </c>
      <c r="F48" s="6"/>
      <c r="G48" s="6" t="n">
        <f aca="false">TRUNC(G13/$A$6*$A$41)</f>
        <v>9552</v>
      </c>
      <c r="H48" s="6" t="n">
        <f aca="false">IFERROR(TRUNC(I13/1000*G48),0)</f>
        <v>3753</v>
      </c>
      <c r="I48" s="6" t="n">
        <v>393.1</v>
      </c>
      <c r="J48" s="6" t="n">
        <f aca="false">TRUNC(J13/$A$6*$A$41)</f>
        <v>9447</v>
      </c>
      <c r="K48" s="6" t="n">
        <f aca="false">IFERROR(TRUNC(L13/1000*J48),0)</f>
        <v>3638</v>
      </c>
      <c r="L48" s="6" t="n">
        <v>385.2</v>
      </c>
      <c r="Q48" s="0" t="n">
        <v>1841</v>
      </c>
      <c r="R48" s="0" t="n">
        <v>343</v>
      </c>
      <c r="T48" s="0" t="n">
        <v>221</v>
      </c>
      <c r="U48" s="0" t="n">
        <v>35</v>
      </c>
      <c r="V48" s="31" t="n">
        <v>393.1</v>
      </c>
      <c r="W48" s="0" t="n">
        <v>0</v>
      </c>
      <c r="X48" s="0" t="n">
        <v>0</v>
      </c>
      <c r="Y48" s="31" t="n">
        <v>385.2</v>
      </c>
      <c r="AA48" s="0" t="n">
        <v>0</v>
      </c>
      <c r="AB48" s="0" t="n">
        <f aca="false">TRUNC(AA48/$AA$41*$AB$41)</f>
        <v>0</v>
      </c>
    </row>
    <row r="49" customFormat="false" ht="11.25" hidden="false" customHeight="false" outlineLevel="0" collapsed="false">
      <c r="A49" s="6"/>
      <c r="B49" s="6"/>
      <c r="C49" s="6"/>
      <c r="D49" s="6" t="n">
        <f aca="false">TRUNC(D14/$A$6*$A$41)</f>
        <v>0</v>
      </c>
      <c r="E49" s="6" t="n">
        <f aca="false">IFERROR(TRUNC(F14/1000*D49),0)</f>
        <v>0</v>
      </c>
      <c r="F49" s="6"/>
      <c r="G49" s="6" t="n">
        <f aca="false">TRUNC(G14/$A$6*$A$41)</f>
        <v>6631</v>
      </c>
      <c r="H49" s="6" t="n">
        <f aca="false">IFERROR(TRUNC(I14/1000*G49),0)</f>
        <v>2587</v>
      </c>
      <c r="I49" s="6" t="n">
        <v>390.3</v>
      </c>
      <c r="J49" s="6" t="n">
        <f aca="false">TRUNC(J14/$A$6*$A$41)</f>
        <v>6958</v>
      </c>
      <c r="K49" s="6" t="n">
        <f aca="false">IFERROR(TRUNC(L14/1000*J49),0)</f>
        <v>2681</v>
      </c>
      <c r="L49" s="6" t="n">
        <v>385.5</v>
      </c>
      <c r="Q49" s="0" t="n">
        <v>878</v>
      </c>
      <c r="R49" s="0" t="n">
        <v>163</v>
      </c>
      <c r="T49" s="0" t="n">
        <v>89</v>
      </c>
      <c r="U49" s="0" t="n">
        <v>14</v>
      </c>
      <c r="V49" s="31" t="n">
        <v>390.3</v>
      </c>
      <c r="W49" s="0" t="n">
        <v>0</v>
      </c>
      <c r="X49" s="0" t="n">
        <v>0</v>
      </c>
      <c r="Y49" s="31" t="n">
        <v>385.5</v>
      </c>
      <c r="AA49" s="0" t="n">
        <v>0</v>
      </c>
      <c r="AB49" s="0" t="n">
        <f aca="false">TRUNC(AA49/$AA$41*$AB$41)</f>
        <v>0</v>
      </c>
    </row>
    <row r="50" customFormat="false" ht="11.25" hidden="false" customHeight="false" outlineLevel="0" collapsed="false">
      <c r="A50" s="6"/>
      <c r="B50" s="6"/>
      <c r="C50" s="6"/>
      <c r="D50" s="6" t="n">
        <f aca="false">TRUNC(D15/$A$6*$A$41)</f>
        <v>0</v>
      </c>
      <c r="E50" s="6" t="n">
        <f aca="false">IFERROR(TRUNC(F15/1000*D50),0)</f>
        <v>0</v>
      </c>
      <c r="F50" s="6"/>
      <c r="G50" s="6" t="n">
        <f aca="false">TRUNC(G15/$A$6*$A$41)</f>
        <v>9583</v>
      </c>
      <c r="H50" s="6" t="n">
        <f aca="false">IFERROR(TRUNC(I15/1000*G50),0)</f>
        <v>3796</v>
      </c>
      <c r="I50" s="6" t="n">
        <v>396.3</v>
      </c>
      <c r="J50" s="6" t="n">
        <f aca="false">TRUNC(J15/$A$6*$A$41)</f>
        <v>10637</v>
      </c>
      <c r="K50" s="6" t="n">
        <f aca="false">IFERROR(TRUNC(L15/1000*J50),0)</f>
        <v>4203</v>
      </c>
      <c r="L50" s="6" t="n">
        <v>385.3</v>
      </c>
      <c r="Q50" s="0" t="n">
        <v>904</v>
      </c>
      <c r="R50" s="0" t="n">
        <v>162</v>
      </c>
      <c r="T50" s="0" t="n">
        <v>295</v>
      </c>
      <c r="U50" s="0" t="n">
        <v>46</v>
      </c>
      <c r="V50" s="31" t="n">
        <v>396.3</v>
      </c>
      <c r="W50" s="0" t="n">
        <v>0</v>
      </c>
      <c r="X50" s="0" t="n">
        <v>0</v>
      </c>
      <c r="Y50" s="31" t="n">
        <v>385.3</v>
      </c>
      <c r="AA50" s="0" t="n">
        <v>3</v>
      </c>
      <c r="AB50" s="0" t="n">
        <f aca="false">TRUNC(AA50/$AA$41*$AB$41)</f>
        <v>318</v>
      </c>
    </row>
    <row r="51" customFormat="false" ht="11.25" hidden="false" customHeight="false" outlineLevel="0" collapsed="false">
      <c r="A51" s="6"/>
      <c r="B51" s="6"/>
      <c r="C51" s="6"/>
      <c r="D51" s="6" t="n">
        <f aca="false">TRUNC(D16/$A$6*$A$41)</f>
        <v>0</v>
      </c>
      <c r="E51" s="6" t="n">
        <f aca="false">IFERROR(TRUNC(F16/1000*D51),0)</f>
        <v>0</v>
      </c>
      <c r="F51" s="6"/>
      <c r="G51" s="6" t="n">
        <f aca="false">TRUNC(G16/$A$6*$A$41)</f>
        <v>5942</v>
      </c>
      <c r="H51" s="6" t="n">
        <f aca="false">IFERROR(TRUNC(I16/1000*G51),0)</f>
        <v>2343</v>
      </c>
      <c r="I51" s="6" t="n">
        <v>394.4</v>
      </c>
      <c r="J51" s="6" t="n">
        <f aca="false">TRUNC(J16/$A$6*$A$41)</f>
        <v>5350</v>
      </c>
      <c r="K51" s="6" t="n">
        <f aca="false">IFERROR(TRUNC(L16/1000*J51),0)</f>
        <v>2063</v>
      </c>
      <c r="L51" s="6" t="n">
        <v>385.8</v>
      </c>
      <c r="Q51" s="0" t="n">
        <v>183</v>
      </c>
      <c r="R51" s="0" t="n">
        <v>33</v>
      </c>
      <c r="T51" s="0" t="n">
        <v>61</v>
      </c>
      <c r="U51" s="0" t="n">
        <v>9</v>
      </c>
      <c r="V51" s="31" t="n">
        <v>394.4</v>
      </c>
      <c r="W51" s="0" t="n">
        <v>0</v>
      </c>
      <c r="X51" s="0" t="n">
        <v>0</v>
      </c>
      <c r="Y51" s="31" t="n">
        <v>385.8</v>
      </c>
      <c r="AA51" s="0" t="n">
        <v>4</v>
      </c>
      <c r="AB51" s="0" t="n">
        <f aca="false">TRUNC(AA51/$AA$41*$AB$41)</f>
        <v>425</v>
      </c>
    </row>
    <row r="52" customFormat="false" ht="11.25" hidden="false" customHeight="false" outlineLevel="0" collapsed="false">
      <c r="A52" s="6"/>
      <c r="B52" s="6"/>
      <c r="C52" s="6"/>
      <c r="D52" s="6" t="n">
        <f aca="false">TRUNC(D17/$A$6*$A$41)</f>
        <v>0</v>
      </c>
      <c r="E52" s="6" t="n">
        <f aca="false">IFERROR(TRUNC(F17/1000*D52),0)</f>
        <v>0</v>
      </c>
      <c r="F52" s="6"/>
      <c r="G52" s="6" t="n">
        <f aca="false">TRUNC(G17/$A$6*$A$41)</f>
        <v>10204</v>
      </c>
      <c r="H52" s="6" t="n">
        <f aca="false">IFERROR(TRUNC(I17/1000*G52),0)</f>
        <v>4149</v>
      </c>
      <c r="I52" s="6" t="n">
        <v>396.8</v>
      </c>
      <c r="J52" s="6" t="n">
        <f aca="false">TRUNC(J17/$A$6*$A$41)</f>
        <v>11059</v>
      </c>
      <c r="K52" s="6" t="n">
        <f aca="false">IFERROR(TRUNC(L17/1000*J52),0)</f>
        <v>4189</v>
      </c>
      <c r="L52" s="6" t="n">
        <v>385.1</v>
      </c>
      <c r="Q52" s="0" t="n">
        <v>234</v>
      </c>
      <c r="R52" s="0" t="n">
        <v>41</v>
      </c>
      <c r="T52" s="0" t="n">
        <v>215</v>
      </c>
      <c r="U52" s="0" t="n">
        <v>34</v>
      </c>
      <c r="V52" s="31" t="n">
        <v>396.8</v>
      </c>
      <c r="W52" s="0" t="n">
        <v>0</v>
      </c>
      <c r="X52" s="0" t="n">
        <v>0</v>
      </c>
      <c r="Y52" s="31" t="n">
        <v>385.1</v>
      </c>
      <c r="AA52" s="0" t="n">
        <v>0</v>
      </c>
      <c r="AB52" s="0" t="n">
        <f aca="false">TRUNC(AA52/$AA$41*$AB$41)</f>
        <v>0</v>
      </c>
    </row>
    <row r="53" customFormat="false" ht="11.25" hidden="false" customHeight="false" outlineLevel="0" collapsed="false">
      <c r="A53" s="6"/>
      <c r="B53" s="6"/>
      <c r="C53" s="6"/>
      <c r="D53" s="6" t="n">
        <f aca="false">TRUNC(D18/$A$6*$A$41)</f>
        <v>0</v>
      </c>
      <c r="E53" s="6" t="n">
        <f aca="false">IFERROR(TRUNC(F18/1000*D53),0)</f>
        <v>0</v>
      </c>
      <c r="F53" s="6"/>
      <c r="G53" s="6" t="n">
        <f aca="false">TRUNC(G18/$A$6*$A$41)</f>
        <v>6429</v>
      </c>
      <c r="H53" s="6" t="n">
        <f aca="false">IFERROR(TRUNC(I18/1000*G53),0)</f>
        <v>2529</v>
      </c>
      <c r="I53" s="6" t="n">
        <v>393.6</v>
      </c>
      <c r="J53" s="6" t="n">
        <f aca="false">TRUNC(J18/$A$6*$A$41)</f>
        <v>5531</v>
      </c>
      <c r="K53" s="6" t="n">
        <f aca="false">IFERROR(TRUNC(L18/1000*J53),0)</f>
        <v>2135</v>
      </c>
      <c r="L53" s="6" t="n">
        <v>386.3</v>
      </c>
      <c r="Q53" s="0" t="n">
        <v>48</v>
      </c>
      <c r="R53" s="0" t="n">
        <v>8</v>
      </c>
      <c r="T53" s="0" t="n">
        <v>0</v>
      </c>
      <c r="U53" s="0" t="n">
        <v>0</v>
      </c>
      <c r="V53" s="31" t="n">
        <v>393.6</v>
      </c>
      <c r="W53" s="0" t="n">
        <v>0</v>
      </c>
      <c r="X53" s="0" t="n">
        <v>0</v>
      </c>
      <c r="Y53" s="31" t="n">
        <v>386.3</v>
      </c>
      <c r="AA53" s="0" t="n">
        <v>0</v>
      </c>
      <c r="AB53" s="0" t="n">
        <f aca="false">TRUNC(AA53/$AA$41*$AB$41)</f>
        <v>0</v>
      </c>
    </row>
    <row r="54" customFormat="false" ht="11.25" hidden="false" customHeight="false" outlineLevel="0" collapsed="false">
      <c r="A54" s="6"/>
      <c r="B54" s="6"/>
      <c r="C54" s="6"/>
      <c r="D54" s="6" t="n">
        <f aca="false">TRUNC(D19/$A$6*$A$41)</f>
        <v>0</v>
      </c>
      <c r="E54" s="6" t="n">
        <f aca="false">IFERROR(TRUNC(F19/1000*D54),0)</f>
        <v>0</v>
      </c>
      <c r="F54" s="6"/>
      <c r="G54" s="6" t="n">
        <f aca="false">TRUNC(G19/$A$6*$A$41)</f>
        <v>9237</v>
      </c>
      <c r="H54" s="6" t="n">
        <f aca="false">IFERROR(TRUNC(I19/1000*G54),0)</f>
        <v>3960</v>
      </c>
      <c r="I54" s="6" t="n">
        <v>396.7</v>
      </c>
      <c r="J54" s="6" t="n">
        <f aca="false">TRUNC(J19/$A$6*$A$41)</f>
        <v>10779</v>
      </c>
      <c r="K54" s="6" t="n">
        <f aca="false">IFERROR(TRUNC(L19/1000*J54),0)</f>
        <v>4187</v>
      </c>
      <c r="L54" s="6" t="n">
        <v>386.2</v>
      </c>
      <c r="Q54" s="0" t="n">
        <v>673</v>
      </c>
      <c r="R54" s="0" t="n">
        <v>121</v>
      </c>
      <c r="T54" s="0" t="n">
        <v>153</v>
      </c>
      <c r="U54" s="0" t="n">
        <v>24</v>
      </c>
      <c r="V54" s="31" t="n">
        <v>396.7</v>
      </c>
      <c r="W54" s="0" t="n">
        <v>0</v>
      </c>
      <c r="X54" s="0" t="n">
        <v>0</v>
      </c>
      <c r="Y54" s="31" t="n">
        <v>386.2</v>
      </c>
      <c r="AA54" s="0" t="n">
        <v>0</v>
      </c>
      <c r="AB54" s="0" t="n">
        <f aca="false">TRUNC(AA54/$AA$41*$AB$41)</f>
        <v>0</v>
      </c>
    </row>
    <row r="55" customFormat="false" ht="11.25" hidden="false" customHeight="false" outlineLevel="0" collapsed="false">
      <c r="A55" s="6"/>
      <c r="B55" s="6"/>
      <c r="C55" s="6"/>
      <c r="D55" s="6" t="n">
        <f aca="false">TRUNC(D20/$A$6*$A$41)</f>
        <v>0</v>
      </c>
      <c r="E55" s="6" t="n">
        <f aca="false">IFERROR(TRUNC(F20/1000*D55),0)</f>
        <v>0</v>
      </c>
      <c r="F55" s="6"/>
      <c r="G55" s="6" t="n">
        <f aca="false">TRUNC(G20/$A$6*$A$41)</f>
        <v>1942</v>
      </c>
      <c r="H55" s="6" t="n">
        <f aca="false">IFERROR(TRUNC(I20/1000*G55),0)</f>
        <v>759</v>
      </c>
      <c r="I55" s="6" t="n">
        <v>391</v>
      </c>
      <c r="J55" s="6" t="n">
        <f aca="false">TRUNC(J20/$A$6*$A$41)</f>
        <v>1455</v>
      </c>
      <c r="K55" s="6" t="n">
        <f aca="false">IFERROR(TRUNC(L20/1000*J55),0)</f>
        <v>565</v>
      </c>
      <c r="L55" s="6" t="n">
        <v>389.2</v>
      </c>
      <c r="Q55" s="0" t="n">
        <v>100</v>
      </c>
      <c r="R55" s="0" t="n">
        <v>18</v>
      </c>
      <c r="T55" s="0" t="n">
        <v>73</v>
      </c>
      <c r="U55" s="0" t="n">
        <v>11</v>
      </c>
      <c r="V55" s="31" t="n">
        <v>391</v>
      </c>
      <c r="W55" s="0" t="n">
        <v>0</v>
      </c>
      <c r="X55" s="0" t="n">
        <v>0</v>
      </c>
      <c r="Y55" s="31" t="n">
        <v>389.2</v>
      </c>
      <c r="AA55" s="0" t="n">
        <v>0</v>
      </c>
      <c r="AB55" s="0" t="n">
        <f aca="false">TRUNC(AA55/$AA$41*$AB$41)</f>
        <v>0</v>
      </c>
    </row>
    <row r="56" customFormat="false" ht="11.25" hidden="false" customHeight="false" outlineLevel="0" collapsed="false">
      <c r="A56" s="6"/>
      <c r="B56" s="6"/>
      <c r="C56" s="6"/>
      <c r="D56" s="6" t="n">
        <f aca="false">TRUNC(D21/$A$6*$A$41)</f>
        <v>0</v>
      </c>
      <c r="E56" s="6" t="n">
        <f aca="false">IFERROR(TRUNC(F21/1000*D56),0)</f>
        <v>0</v>
      </c>
      <c r="F56" s="6"/>
      <c r="G56" s="6" t="n">
        <f aca="false">TRUNC(G21/$A$6*$A$41)</f>
        <v>1051</v>
      </c>
      <c r="H56" s="6" t="n">
        <f aca="false">IFERROR(TRUNC(I21/1000*G56),0)</f>
        <v>391</v>
      </c>
      <c r="I56" s="6" t="n">
        <v>372.4</v>
      </c>
      <c r="J56" s="6" t="n">
        <f aca="false">TRUNC(J21/$A$6*$A$41)</f>
        <v>1870</v>
      </c>
      <c r="K56" s="6" t="n">
        <f aca="false">IFERROR(TRUNC(L21/1000*J56),0)</f>
        <v>715</v>
      </c>
      <c r="L56" s="6" t="n">
        <v>382.8</v>
      </c>
      <c r="Q56" s="0" t="n">
        <v>244</v>
      </c>
      <c r="R56" s="0" t="n">
        <v>44</v>
      </c>
      <c r="T56" s="0" t="n">
        <v>0</v>
      </c>
      <c r="U56" s="0" t="n">
        <v>0</v>
      </c>
      <c r="V56" s="31" t="n">
        <v>372.4</v>
      </c>
      <c r="W56" s="0" t="n">
        <v>0</v>
      </c>
      <c r="X56" s="0" t="n">
        <v>0</v>
      </c>
      <c r="Y56" s="31" t="n">
        <v>382.8</v>
      </c>
      <c r="AA56" s="0" t="n">
        <v>0</v>
      </c>
      <c r="AB56" s="0" t="n">
        <f aca="false">TRUNC(AA56/$AA$41*$AB$41)</f>
        <v>0</v>
      </c>
    </row>
    <row r="57" customFormat="false" ht="11.25" hidden="false" customHeight="false" outlineLevel="0" collapsed="false">
      <c r="A57" s="6"/>
      <c r="B57" s="6"/>
      <c r="C57" s="6"/>
      <c r="D57" s="6" t="n">
        <f aca="false">TRUNC(D22/$A$6*$A$41)</f>
        <v>0</v>
      </c>
      <c r="E57" s="6" t="n">
        <f aca="false">IFERROR(TRUNC(F22/1000*D57),0)</f>
        <v>0</v>
      </c>
      <c r="F57" s="6"/>
      <c r="G57" s="6" t="n">
        <f aca="false">TRUNC(G22/$A$6*$A$41)</f>
        <v>7206</v>
      </c>
      <c r="H57" s="6" t="n">
        <f aca="false">IFERROR(TRUNC(I22/1000*G57),0)</f>
        <v>2823</v>
      </c>
      <c r="I57" s="6" t="n">
        <v>391.8</v>
      </c>
      <c r="J57" s="6" t="n">
        <f aca="false">TRUNC(J22/$A$6*$A$41)</f>
        <v>6386</v>
      </c>
      <c r="K57" s="6" t="n">
        <f aca="false">IFERROR(TRUNC(L22/1000*J57),0)</f>
        <v>2460</v>
      </c>
      <c r="L57" s="6" t="n">
        <v>385.5</v>
      </c>
      <c r="Q57" s="0" t="n">
        <v>1294</v>
      </c>
      <c r="R57" s="0" t="n">
        <v>235</v>
      </c>
      <c r="T57" s="0" t="n">
        <v>68</v>
      </c>
      <c r="U57" s="0" t="n">
        <v>11</v>
      </c>
      <c r="V57" s="31" t="n">
        <v>391.8</v>
      </c>
      <c r="W57" s="0" t="n">
        <v>0</v>
      </c>
      <c r="X57" s="0" t="n">
        <v>0</v>
      </c>
      <c r="Y57" s="31" t="n">
        <v>385.5</v>
      </c>
      <c r="AA57" s="0" t="n">
        <v>0</v>
      </c>
      <c r="AB57" s="0" t="n">
        <f aca="false">TRUNC(AA57/$AA$41*$AB$41)</f>
        <v>0</v>
      </c>
    </row>
    <row r="58" customFormat="false" ht="11.25" hidden="false" customHeight="false" outlineLevel="0" collapsed="false">
      <c r="A58" s="6"/>
      <c r="B58" s="6"/>
      <c r="C58" s="6"/>
      <c r="D58" s="6" t="n">
        <f aca="false">TRUNC(D23/$A$6*$A$41)</f>
        <v>0</v>
      </c>
      <c r="E58" s="6" t="n">
        <f aca="false">IFERROR(TRUNC(F23/1000*D58),0)</f>
        <v>0</v>
      </c>
      <c r="F58" s="6"/>
      <c r="G58" s="6" t="n">
        <f aca="false">TRUNC(G23/$A$6*$A$41)</f>
        <v>4616</v>
      </c>
      <c r="H58" s="6" t="n">
        <f aca="false">IFERROR(TRUNC(I23/1000*G58),0)</f>
        <v>1811</v>
      </c>
      <c r="I58" s="6" t="n">
        <v>392.5</v>
      </c>
      <c r="J58" s="6" t="n">
        <f aca="false">TRUNC(J23/$A$6*$A$41)</f>
        <v>4336</v>
      </c>
      <c r="K58" s="6" t="n">
        <f aca="false">IFERROR(TRUNC(L23/1000*J58),0)</f>
        <v>1769</v>
      </c>
      <c r="L58" s="6" t="n">
        <v>386.5</v>
      </c>
      <c r="Q58" s="0" t="n">
        <v>652</v>
      </c>
      <c r="R58" s="0" t="n">
        <v>118</v>
      </c>
      <c r="T58" s="0" t="n">
        <v>258</v>
      </c>
      <c r="U58" s="0" t="n">
        <v>39</v>
      </c>
      <c r="V58" s="31" t="n">
        <v>392.5</v>
      </c>
      <c r="W58" s="0" t="n">
        <v>0</v>
      </c>
      <c r="X58" s="0" t="n">
        <v>0</v>
      </c>
      <c r="Y58" s="31" t="n">
        <v>386.5</v>
      </c>
      <c r="AA58" s="0" t="n">
        <v>0</v>
      </c>
      <c r="AB58" s="0" t="n">
        <f aca="false">TRUNC(AA58/$AA$41*$AB$41)</f>
        <v>0</v>
      </c>
    </row>
    <row r="59" customFormat="false" ht="11.25" hidden="false" customHeight="false" outlineLevel="0" collapsed="false">
      <c r="A59" s="6"/>
      <c r="B59" s="6"/>
      <c r="C59" s="6"/>
      <c r="D59" s="6" t="n">
        <f aca="false">TRUNC(D24/$A$6*$A$41)</f>
        <v>0</v>
      </c>
      <c r="E59" s="6" t="n">
        <f aca="false">IFERROR(TRUNC(F24/1000*D59),0)</f>
        <v>0</v>
      </c>
      <c r="F59" s="6"/>
      <c r="G59" s="6" t="n">
        <f aca="false">TRUNC(G24/$A$6*$A$41)</f>
        <v>9938</v>
      </c>
      <c r="H59" s="6" t="n">
        <f aca="false">IFERROR(TRUNC(I24/1000*G59),0)</f>
        <v>4184</v>
      </c>
      <c r="I59" s="6" t="n">
        <v>392.2</v>
      </c>
      <c r="J59" s="6" t="n">
        <f aca="false">TRUNC(J24/$A$6*$A$41)</f>
        <v>7026</v>
      </c>
      <c r="K59" s="6" t="n">
        <f aca="false">IFERROR(TRUNC(L24/1000*J59),0)</f>
        <v>2802</v>
      </c>
      <c r="L59" s="6" t="n">
        <v>386.4</v>
      </c>
      <c r="Q59" s="0" t="n">
        <v>1263</v>
      </c>
      <c r="R59" s="0" t="n">
        <v>226</v>
      </c>
      <c r="T59" s="0" t="n">
        <v>122</v>
      </c>
      <c r="U59" s="0" t="n">
        <v>18</v>
      </c>
      <c r="V59" s="31" t="n">
        <v>392.2</v>
      </c>
      <c r="W59" s="0" t="n">
        <v>0</v>
      </c>
      <c r="X59" s="0" t="n">
        <v>0</v>
      </c>
      <c r="Y59" s="31" t="n">
        <v>386.4</v>
      </c>
      <c r="AA59" s="0" t="n">
        <v>0</v>
      </c>
      <c r="AB59" s="0" t="n">
        <f aca="false">TRUNC(AA59/$AA$41*$AB$41)</f>
        <v>0</v>
      </c>
    </row>
    <row r="60" customFormat="false" ht="11.25" hidden="false" customHeight="false" outlineLevel="0" collapsed="false">
      <c r="A60" s="6"/>
      <c r="B60" s="6"/>
      <c r="C60" s="6"/>
      <c r="D60" s="6" t="n">
        <f aca="false">TRUNC(D25/$A$6*$A$41)</f>
        <v>0</v>
      </c>
      <c r="E60" s="6" t="n">
        <f aca="false">IFERROR(TRUNC(F25/1000*D60),0)</f>
        <v>0</v>
      </c>
      <c r="F60" s="6"/>
      <c r="G60" s="6" t="n">
        <f aca="false">TRUNC(G25/$A$6*$A$41)</f>
        <v>8436</v>
      </c>
      <c r="H60" s="6" t="n">
        <f aca="false">IFERROR(TRUNC(I25/1000*G60),0)</f>
        <v>3371</v>
      </c>
      <c r="I60" s="6" t="n">
        <v>399.7</v>
      </c>
      <c r="J60" s="6" t="n">
        <f aca="false">TRUNC(J25/$A$6*$A$41)</f>
        <v>7766</v>
      </c>
      <c r="K60" s="6" t="n">
        <f aca="false">IFERROR(TRUNC(L25/1000*J60),0)</f>
        <v>3099</v>
      </c>
      <c r="L60" s="6" t="n">
        <v>386.4</v>
      </c>
      <c r="Q60" s="0" t="n">
        <v>2815</v>
      </c>
      <c r="R60" s="0" t="n">
        <v>499</v>
      </c>
      <c r="T60" s="0" t="n">
        <v>492</v>
      </c>
      <c r="U60" s="0" t="n">
        <v>76</v>
      </c>
      <c r="V60" s="31" t="n">
        <v>399.7</v>
      </c>
      <c r="W60" s="0" t="n">
        <v>0</v>
      </c>
      <c r="X60" s="0" t="n">
        <v>0</v>
      </c>
      <c r="Y60" s="31" t="n">
        <v>386.4</v>
      </c>
      <c r="AA60" s="0" t="n">
        <v>0</v>
      </c>
      <c r="AB60" s="0" t="n">
        <f aca="false">TRUNC(AA60/$AA$41*$AB$41)</f>
        <v>0</v>
      </c>
    </row>
    <row r="61" customFormat="false" ht="11.25" hidden="false" customHeight="false" outlineLevel="0" collapsed="false">
      <c r="A61" s="6"/>
      <c r="B61" s="6"/>
      <c r="C61" s="6"/>
      <c r="D61" s="6" t="n">
        <f aca="false">TRUNC(D26/$A$6*$A$41)</f>
        <v>0</v>
      </c>
      <c r="E61" s="6" t="n">
        <f aca="false">IFERROR(TRUNC(F26/1000*D61),0)</f>
        <v>0</v>
      </c>
      <c r="F61" s="6"/>
      <c r="G61" s="6" t="n">
        <f aca="false">TRUNC(G26/$A$6*$A$41)</f>
        <v>6014</v>
      </c>
      <c r="H61" s="6" t="n">
        <f aca="false">IFERROR(TRUNC(I26/1000*G61),0)</f>
        <v>2335</v>
      </c>
      <c r="I61" s="6" t="n">
        <v>388.5</v>
      </c>
      <c r="J61" s="6" t="n">
        <f aca="false">TRUNC(J26/$A$6*$A$41)</f>
        <v>5694</v>
      </c>
      <c r="K61" s="6" t="n">
        <f aca="false">IFERROR(TRUNC(L26/1000*J61),0)</f>
        <v>2324</v>
      </c>
      <c r="L61" s="6" t="n">
        <v>384.9</v>
      </c>
      <c r="Q61" s="0" t="n">
        <v>1497</v>
      </c>
      <c r="R61" s="0" t="n">
        <v>266</v>
      </c>
      <c r="T61" s="0" t="n">
        <v>135</v>
      </c>
      <c r="U61" s="0" t="n">
        <v>21</v>
      </c>
      <c r="V61" s="31" t="n">
        <v>388.5</v>
      </c>
      <c r="W61" s="0" t="n">
        <v>0</v>
      </c>
      <c r="X61" s="0" t="n">
        <v>0</v>
      </c>
      <c r="Y61" s="31" t="n">
        <v>384.9</v>
      </c>
      <c r="AA61" s="0" t="n">
        <v>0</v>
      </c>
      <c r="AB61" s="0" t="n">
        <f aca="false">TRUNC(AA61/$AA$41*$AB$41)</f>
        <v>0</v>
      </c>
    </row>
    <row r="62" customFormat="false" ht="11.25" hidden="false" customHeight="false" outlineLevel="0" collapsed="false">
      <c r="A62" s="6"/>
      <c r="B62" s="6"/>
      <c r="C62" s="6"/>
      <c r="D62" s="6" t="n">
        <f aca="false">TRUNC(D27/$A$6*$A$41)</f>
        <v>0</v>
      </c>
      <c r="E62" s="6" t="n">
        <f aca="false">IFERROR(TRUNC(F27/1000*D62),0)</f>
        <v>0</v>
      </c>
      <c r="F62" s="6"/>
      <c r="G62" s="6" t="n">
        <f aca="false">TRUNC(G27/$A$6*$A$41)</f>
        <v>4604</v>
      </c>
      <c r="H62" s="6" t="n">
        <f aca="false">IFERROR(TRUNC(I27/1000*G62),0)</f>
        <v>1898</v>
      </c>
      <c r="I62" s="6" t="n">
        <v>391.7</v>
      </c>
      <c r="J62" s="6" t="n">
        <f aca="false">TRUNC(J27/$A$6*$A$41)</f>
        <v>3733</v>
      </c>
      <c r="K62" s="6" t="n">
        <f aca="false">IFERROR(TRUNC(L27/1000*J62),0)</f>
        <v>1440</v>
      </c>
      <c r="L62" s="6" t="n">
        <v>386.1</v>
      </c>
      <c r="Q62" s="0" t="n">
        <v>1579</v>
      </c>
      <c r="R62" s="0" t="n">
        <v>287</v>
      </c>
      <c r="T62" s="0" t="n">
        <v>529</v>
      </c>
      <c r="U62" s="0" t="n">
        <v>82</v>
      </c>
      <c r="V62" s="31" t="n">
        <v>391.7</v>
      </c>
      <c r="W62" s="0" t="n">
        <v>0</v>
      </c>
      <c r="X62" s="0" t="n">
        <v>0</v>
      </c>
      <c r="Y62" s="31" t="n">
        <v>386.1</v>
      </c>
      <c r="AA62" s="0" t="n">
        <v>0</v>
      </c>
      <c r="AB62" s="0" t="n">
        <f aca="false">TRUNC(AA62/$AA$41*$AB$41)</f>
        <v>0</v>
      </c>
    </row>
    <row r="63" customFormat="false" ht="11.25" hidden="false" customHeight="false" outlineLevel="0" collapsed="false">
      <c r="A63" s="6"/>
      <c r="B63" s="6"/>
      <c r="C63" s="6"/>
      <c r="D63" s="6" t="n">
        <f aca="false">TRUNC(D28/$A$6*$A$41)</f>
        <v>0</v>
      </c>
      <c r="E63" s="6" t="n">
        <f aca="false">IFERROR(TRUNC(F28/1000*D63),0)</f>
        <v>0</v>
      </c>
      <c r="F63" s="6"/>
      <c r="G63" s="6" t="n">
        <f aca="false">TRUNC(G28/$A$6*$A$41)</f>
        <v>4094</v>
      </c>
      <c r="H63" s="6" t="n">
        <f aca="false">IFERROR(TRUNC(I28/1000*G63),0)</f>
        <v>1613</v>
      </c>
      <c r="I63" s="6" t="n">
        <v>394.1</v>
      </c>
      <c r="J63" s="6" t="n">
        <f aca="false">TRUNC(J28/$A$6*$A$41)</f>
        <v>3648</v>
      </c>
      <c r="K63" s="6" t="n">
        <f aca="false">IFERROR(TRUNC(L28/1000*J63),0)</f>
        <v>1415</v>
      </c>
      <c r="L63" s="6" t="n">
        <v>388.1</v>
      </c>
      <c r="Q63" s="0" t="n">
        <v>1749</v>
      </c>
      <c r="R63" s="0" t="n">
        <v>313</v>
      </c>
      <c r="T63" s="0" t="n">
        <v>99</v>
      </c>
      <c r="U63" s="0" t="n">
        <v>15</v>
      </c>
      <c r="V63" s="31" t="n">
        <v>394.1</v>
      </c>
      <c r="W63" s="0" t="n">
        <v>0</v>
      </c>
      <c r="X63" s="0" t="n">
        <v>0</v>
      </c>
      <c r="Y63" s="31" t="n">
        <v>388.1</v>
      </c>
      <c r="AA63" s="0" t="n">
        <v>0</v>
      </c>
      <c r="AB63" s="0" t="n">
        <f aca="false">TRUNC(AA63/$AA$41*$AB$41)</f>
        <v>0</v>
      </c>
    </row>
    <row r="64" customFormat="false" ht="11.25" hidden="false" customHeight="false" outlineLevel="0" collapsed="false">
      <c r="A64" s="6"/>
      <c r="B64" s="6"/>
      <c r="C64" s="6"/>
      <c r="D64" s="6" t="n">
        <f aca="false">TRUNC(D29/$A$6*$A$41)</f>
        <v>0</v>
      </c>
      <c r="E64" s="6" t="n">
        <f aca="false">IFERROR(TRUNC(F29/1000*D64),0)</f>
        <v>0</v>
      </c>
      <c r="F64" s="6"/>
      <c r="G64" s="6" t="n">
        <f aca="false">TRUNC(G29/$A$6*$A$41)</f>
        <v>4997</v>
      </c>
      <c r="H64" s="6" t="n">
        <f aca="false">IFERROR(TRUNC(I29/1000*G64),0)</f>
        <v>1957</v>
      </c>
      <c r="I64" s="6" t="n">
        <v>391.8</v>
      </c>
      <c r="J64" s="6" t="n">
        <f aca="false">TRUNC(J29/$A$6*$A$41)</f>
        <v>5643</v>
      </c>
      <c r="K64" s="6" t="n">
        <f aca="false">IFERROR(TRUNC(L29/1000*J64),0)</f>
        <v>2274</v>
      </c>
      <c r="L64" s="6" t="n">
        <v>384.4</v>
      </c>
      <c r="Q64" s="0" t="n">
        <v>1038</v>
      </c>
      <c r="R64" s="0" t="n">
        <v>185</v>
      </c>
      <c r="T64" s="0" t="n">
        <v>73</v>
      </c>
      <c r="U64" s="0" t="n">
        <v>11</v>
      </c>
      <c r="V64" s="31" t="n">
        <v>391.8</v>
      </c>
      <c r="W64" s="0" t="n">
        <v>0</v>
      </c>
      <c r="X64" s="0" t="n">
        <v>0</v>
      </c>
      <c r="Y64" s="31" t="n">
        <v>384.4</v>
      </c>
      <c r="AA64" s="0" t="n">
        <v>0</v>
      </c>
      <c r="AB64" s="0" t="n">
        <f aca="false">TRUNC(AA64/$AA$41*$AB$41)</f>
        <v>0</v>
      </c>
    </row>
    <row r="65" customFormat="false" ht="11.25" hidden="false" customHeight="false" outlineLevel="0" collapsed="false">
      <c r="A65" s="6"/>
      <c r="B65" s="6"/>
      <c r="C65" s="6"/>
      <c r="D65" s="6" t="n">
        <f aca="false">TRUNC(D30/$A$6*$A$41)</f>
        <v>0</v>
      </c>
      <c r="E65" s="6" t="n">
        <f aca="false">IFERROR(TRUNC(F30/1000*D65),0)</f>
        <v>0</v>
      </c>
      <c r="F65" s="6"/>
      <c r="G65" s="6" t="n">
        <f aca="false">TRUNC(G30/$A$6*$A$41)</f>
        <v>7301</v>
      </c>
      <c r="H65" s="6" t="n">
        <f aca="false">IFERROR(TRUNC(I30/1000*G65),0)</f>
        <v>2872</v>
      </c>
      <c r="I65" s="6" t="n">
        <v>393.5</v>
      </c>
      <c r="J65" s="6" t="n">
        <f aca="false">TRUNC(J30/$A$6*$A$41)</f>
        <v>9977</v>
      </c>
      <c r="K65" s="6" t="n">
        <f aca="false">IFERROR(TRUNC(L30/1000*J65),0)</f>
        <v>4093</v>
      </c>
      <c r="L65" s="6" t="n">
        <v>384.9</v>
      </c>
      <c r="Q65" s="0" t="n">
        <v>5014</v>
      </c>
      <c r="R65" s="0" t="n">
        <v>891</v>
      </c>
      <c r="T65" s="0" t="n">
        <v>706</v>
      </c>
      <c r="U65" s="0" t="n">
        <v>107</v>
      </c>
      <c r="V65" s="31" t="n">
        <v>393.5</v>
      </c>
      <c r="W65" s="0" t="n">
        <v>0</v>
      </c>
      <c r="X65" s="0" t="n">
        <v>0</v>
      </c>
      <c r="Y65" s="31" t="n">
        <v>384.9</v>
      </c>
      <c r="AA65" s="0" t="n">
        <v>3</v>
      </c>
      <c r="AB65" s="0" t="n">
        <f aca="false">TRUNC(AA65/$AA$41*$AB$41)</f>
        <v>318</v>
      </c>
    </row>
    <row r="66" customFormat="false" ht="11.25" hidden="false" customHeight="false" outlineLevel="0" collapsed="false">
      <c r="A66" s="6"/>
      <c r="B66" s="6"/>
      <c r="C66" s="6"/>
      <c r="D66" s="6" t="n">
        <f aca="false">TRUNC(D31/$A$6*$A$41)</f>
        <v>0</v>
      </c>
      <c r="E66" s="6" t="n">
        <f aca="false">IFERROR(TRUNC(F31/1000*D66),0)</f>
        <v>0</v>
      </c>
      <c r="F66" s="6"/>
      <c r="G66" s="6" t="n">
        <f aca="false">TRUNC(G31/$A$6*$A$41)</f>
        <v>7313</v>
      </c>
      <c r="H66" s="6" t="n">
        <f aca="false">IFERROR(TRUNC(I31/1000*G66),0)</f>
        <v>2864</v>
      </c>
      <c r="I66" s="6" t="n">
        <v>391.7</v>
      </c>
      <c r="J66" s="6" t="n">
        <f aca="false">TRUNC(J31/$A$6*$A$41)</f>
        <v>5701</v>
      </c>
      <c r="K66" s="6" t="n">
        <f aca="false">IFERROR(TRUNC(L31/1000*J66),0)</f>
        <v>2258</v>
      </c>
      <c r="L66" s="6" t="n">
        <v>386.6</v>
      </c>
      <c r="Q66" s="0" t="n">
        <v>4938</v>
      </c>
      <c r="R66" s="0" t="n">
        <v>881</v>
      </c>
      <c r="T66" s="0" t="n">
        <v>828</v>
      </c>
      <c r="U66" s="0" t="n">
        <v>128</v>
      </c>
      <c r="V66" s="31" t="n">
        <v>391.7</v>
      </c>
      <c r="W66" s="0" t="n">
        <v>0</v>
      </c>
      <c r="X66" s="0" t="n">
        <v>0</v>
      </c>
      <c r="Y66" s="31" t="n">
        <v>386.6</v>
      </c>
      <c r="AA66" s="0" t="n">
        <v>4</v>
      </c>
      <c r="AB66" s="0" t="n">
        <f aca="false">TRUNC(AA66/$AA$41*$AB$41)</f>
        <v>425</v>
      </c>
    </row>
    <row r="67" customFormat="false" ht="11.25" hidden="false" customHeight="false" outlineLevel="0" collapsed="false">
      <c r="A67" s="6"/>
      <c r="B67" s="6"/>
      <c r="C67" s="6"/>
      <c r="D67" s="6" t="n">
        <f aca="false">TRUNC(D32/$A$6*$A$41)</f>
        <v>0</v>
      </c>
      <c r="E67" s="6" t="n">
        <f aca="false">IFERROR(TRUNC(F32/1000*D67),0)</f>
        <v>0</v>
      </c>
      <c r="F67" s="6"/>
      <c r="G67" s="6" t="n">
        <f aca="false">TRUNC(G32/$A$6*$A$41)</f>
        <v>2543</v>
      </c>
      <c r="H67" s="6" t="n">
        <f aca="false">IFERROR(TRUNC(I32/1000*G67),0)</f>
        <v>902</v>
      </c>
      <c r="I67" s="6" t="n">
        <v>355.3</v>
      </c>
      <c r="J67" s="6" t="n">
        <f aca="false">TRUNC(J32/$A$6*$A$41)</f>
        <v>1998</v>
      </c>
      <c r="K67" s="6" t="n">
        <f aca="false">IFERROR(TRUNC(L32/1000*J67),0)</f>
        <v>776</v>
      </c>
      <c r="L67" s="6" t="n">
        <v>389.1</v>
      </c>
      <c r="Q67" s="0" t="n">
        <v>6099</v>
      </c>
      <c r="R67" s="0" t="n">
        <v>1097</v>
      </c>
      <c r="T67" s="0" t="n">
        <v>1418</v>
      </c>
      <c r="U67" s="0" t="n">
        <v>215</v>
      </c>
      <c r="V67" s="31" t="n">
        <v>355.3</v>
      </c>
      <c r="W67" s="0" t="n">
        <v>0</v>
      </c>
      <c r="X67" s="0" t="n">
        <v>0</v>
      </c>
      <c r="Y67" s="31" t="n">
        <v>389.1</v>
      </c>
      <c r="AA67" s="0" t="n">
        <v>0</v>
      </c>
      <c r="AB67" s="0" t="n">
        <f aca="false">TRUNC(AA67/$AA$41*$AB$41)</f>
        <v>0</v>
      </c>
    </row>
    <row r="73" s="34" customFormat="true" ht="11.25" hidden="false" customHeight="false" outlineLevel="0" collapsed="false">
      <c r="A73" s="37" t="s">
        <v>13</v>
      </c>
      <c r="B73" s="34" t="s">
        <v>159</v>
      </c>
      <c r="C73" s="34" t="s">
        <v>159</v>
      </c>
      <c r="D73" s="34" t="s">
        <v>160</v>
      </c>
      <c r="E73" s="34" t="s">
        <v>159</v>
      </c>
      <c r="F73" s="34" t="s">
        <v>159</v>
      </c>
      <c r="G73" s="34" t="s">
        <v>161</v>
      </c>
      <c r="H73" s="34" t="s">
        <v>159</v>
      </c>
      <c r="I73" s="34" t="s">
        <v>159</v>
      </c>
      <c r="J73" s="34" t="s">
        <v>162</v>
      </c>
      <c r="K73" s="34" t="s">
        <v>159</v>
      </c>
      <c r="L73" s="34" t="s">
        <v>159</v>
      </c>
      <c r="P73" s="35"/>
      <c r="S73" s="35"/>
      <c r="V73" s="35"/>
      <c r="Y73" s="35"/>
    </row>
    <row r="74" s="34" customFormat="true" ht="11.25" hidden="false" customHeight="false" outlineLevel="0" collapsed="false">
      <c r="A74" s="37" t="s">
        <v>4</v>
      </c>
      <c r="B74" s="37" t="s">
        <v>5</v>
      </c>
      <c r="C74" s="37" t="s">
        <v>6</v>
      </c>
      <c r="D74" s="37" t="s">
        <v>4</v>
      </c>
      <c r="E74" s="37" t="s">
        <v>5</v>
      </c>
      <c r="F74" s="37" t="s">
        <v>6</v>
      </c>
      <c r="G74" s="37" t="s">
        <v>4</v>
      </c>
      <c r="H74" s="37" t="s">
        <v>5</v>
      </c>
      <c r="I74" s="37" t="s">
        <v>6</v>
      </c>
      <c r="J74" s="37" t="s">
        <v>4</v>
      </c>
      <c r="K74" s="37" t="s">
        <v>5</v>
      </c>
      <c r="L74" s="37" t="s">
        <v>6</v>
      </c>
      <c r="P74" s="35"/>
      <c r="S74" s="35"/>
      <c r="V74" s="35"/>
      <c r="Y74" s="35"/>
    </row>
    <row r="75" s="34" customFormat="true" ht="11.25" hidden="false" customHeight="false" outlineLevel="0" collapsed="false">
      <c r="P75" s="35"/>
      <c r="S75" s="35"/>
      <c r="V75" s="35"/>
      <c r="Y75" s="35"/>
    </row>
    <row r="76" s="34" customFormat="true" ht="11.25" hidden="false" customHeight="false" outlineLevel="0" collapsed="false">
      <c r="A76" s="34" t="n">
        <v>4</v>
      </c>
      <c r="B76" s="34" t="n">
        <v>5</v>
      </c>
      <c r="C76" s="34" t="n">
        <v>6</v>
      </c>
      <c r="D76" s="34" t="n">
        <v>7</v>
      </c>
      <c r="E76" s="34" t="n">
        <v>8</v>
      </c>
      <c r="F76" s="34" t="n">
        <v>9</v>
      </c>
      <c r="G76" s="34" t="n">
        <v>10</v>
      </c>
      <c r="H76" s="34" t="n">
        <v>11</v>
      </c>
      <c r="I76" s="34" t="n">
        <v>12</v>
      </c>
      <c r="J76" s="34" t="n">
        <v>13</v>
      </c>
      <c r="K76" s="34" t="n">
        <v>14</v>
      </c>
      <c r="L76" s="34" t="n">
        <v>15</v>
      </c>
      <c r="P76" s="35"/>
      <c r="S76" s="35"/>
      <c r="V76" s="35"/>
      <c r="Y76" s="35"/>
    </row>
    <row r="77" s="34" customFormat="true" ht="11.25" hidden="false" customHeight="false" outlineLevel="0" collapsed="false">
      <c r="P77" s="35"/>
      <c r="S77" s="35"/>
      <c r="V77" s="35"/>
      <c r="Y77" s="35"/>
    </row>
    <row r="78" s="34" customFormat="true" ht="11.25" hidden="false" customHeight="false" outlineLevel="0" collapsed="false">
      <c r="A78" s="34" t="n">
        <f aca="false">D78+G78+J78</f>
        <v>334043</v>
      </c>
      <c r="B78" s="34" t="n">
        <f aca="false">E78+H78+K78</f>
        <v>133406</v>
      </c>
      <c r="C78" s="40" t="n">
        <f aca="false">IFERROR((B78*1000/A78),0)</f>
        <v>399.36774606862</v>
      </c>
      <c r="D78" s="34" t="n">
        <f aca="false">SUM(D79:D104)</f>
        <v>1252</v>
      </c>
      <c r="E78" s="34" t="n">
        <f aca="false">SUM(E79:E104)</f>
        <v>1488</v>
      </c>
      <c r="F78" s="41" t="n">
        <f aca="false">IFERROR((E78*1000/D78),0)</f>
        <v>1188.49840255591</v>
      </c>
      <c r="G78" s="34" t="n">
        <f aca="false">SUM(G79:G104)</f>
        <v>168616</v>
      </c>
      <c r="H78" s="34" t="n">
        <f aca="false">SUM(H79:H104)</f>
        <v>67498</v>
      </c>
      <c r="I78" s="40" t="n">
        <f aca="false">IFERROR((H78*1000/G78),0)</f>
        <v>400.306020780946</v>
      </c>
      <c r="J78" s="34" t="n">
        <f aca="false">SUM(J79:J104)</f>
        <v>164175</v>
      </c>
      <c r="K78" s="34" t="n">
        <f aca="false">SUM(K79:K104)</f>
        <v>64420</v>
      </c>
      <c r="L78" s="40" t="n">
        <f aca="false">IFERROR((K78*1000/J78),0)</f>
        <v>392.386173290696</v>
      </c>
      <c r="P78" s="35"/>
      <c r="S78" s="35"/>
      <c r="V78" s="35"/>
      <c r="Y78" s="35"/>
    </row>
    <row r="79" customFormat="false" ht="11.25" hidden="false" customHeight="false" outlineLevel="0" collapsed="false">
      <c r="A79" s="34" t="n">
        <f aca="false">D79+G79+J79</f>
        <v>12214</v>
      </c>
      <c r="B79" s="34" t="n">
        <f aca="false">E79+H79+K79</f>
        <v>4780</v>
      </c>
      <c r="C79" s="40" t="n">
        <f aca="false">IFERROR((B79*1000/A79),0)</f>
        <v>391.354183723596</v>
      </c>
      <c r="D79" s="0" t="n">
        <v>0</v>
      </c>
      <c r="E79" s="0" t="n">
        <v>0</v>
      </c>
      <c r="F79" s="41" t="n">
        <f aca="false">IFERROR((E79*1000/D79),0)</f>
        <v>0</v>
      </c>
      <c r="G79" s="0" t="n">
        <v>6571</v>
      </c>
      <c r="H79" s="0" t="n">
        <v>2607</v>
      </c>
      <c r="I79" s="40" t="n">
        <f aca="false">IFERROR((H79*1000/G79),0)</f>
        <v>396.743265865165</v>
      </c>
      <c r="J79" s="0" t="n">
        <v>5643</v>
      </c>
      <c r="K79" s="0" t="n">
        <v>2173</v>
      </c>
      <c r="L79" s="40" t="n">
        <f aca="false">IFERROR((K79*1000/J79),0)</f>
        <v>385.078858763069</v>
      </c>
    </row>
    <row r="80" customFormat="false" ht="11.25" hidden="false" customHeight="false" outlineLevel="0" collapsed="false">
      <c r="A80" s="34" t="n">
        <f aca="false">D80+G80+J80</f>
        <v>13946</v>
      </c>
      <c r="B80" s="34" t="n">
        <f aca="false">E80+H80+K80</f>
        <v>5536</v>
      </c>
      <c r="C80" s="40" t="n">
        <f aca="false">IFERROR((B80*1000/A80),0)</f>
        <v>396.959701706583</v>
      </c>
      <c r="D80" s="0" t="n">
        <v>0</v>
      </c>
      <c r="E80" s="0" t="n">
        <v>0</v>
      </c>
      <c r="F80" s="41" t="n">
        <f aca="false">IFERROR((E80*1000/D80),0)</f>
        <v>0</v>
      </c>
      <c r="G80" s="0" t="n">
        <v>7117</v>
      </c>
      <c r="H80" s="0" t="n">
        <v>2802</v>
      </c>
      <c r="I80" s="40" t="n">
        <f aca="false">IFERROR((H80*1000/G80),0)</f>
        <v>393.705212870592</v>
      </c>
      <c r="J80" s="0" t="n">
        <v>6829</v>
      </c>
      <c r="K80" s="0" t="n">
        <v>2734</v>
      </c>
      <c r="L80" s="40" t="n">
        <f aca="false">IFERROR((K80*1000/J80),0)</f>
        <v>400.351442378093</v>
      </c>
    </row>
    <row r="81" customFormat="false" ht="11.25" hidden="false" customHeight="false" outlineLevel="0" collapsed="false">
      <c r="A81" s="34" t="n">
        <f aca="false">D81+G81+J81</f>
        <v>12913</v>
      </c>
      <c r="B81" s="34" t="n">
        <f aca="false">E81+H81+K81</f>
        <v>5026</v>
      </c>
      <c r="C81" s="40" t="n">
        <f aca="false">IFERROR((B81*1000/A81),0)</f>
        <v>389.220165724464</v>
      </c>
      <c r="D81" s="0" t="n">
        <v>0</v>
      </c>
      <c r="E81" s="0" t="n">
        <v>0</v>
      </c>
      <c r="F81" s="41" t="n">
        <f aca="false">IFERROR((E81*1000/D81),0)</f>
        <v>0</v>
      </c>
      <c r="G81" s="0" t="n">
        <v>6538</v>
      </c>
      <c r="H81" s="0" t="n">
        <v>2573</v>
      </c>
      <c r="I81" s="40" t="n">
        <f aca="false">IFERROR((H81*1000/G81),0)</f>
        <v>393.545426736005</v>
      </c>
      <c r="J81" s="0" t="n">
        <v>6375</v>
      </c>
      <c r="K81" s="0" t="n">
        <v>2453</v>
      </c>
      <c r="L81" s="40" t="n">
        <f aca="false">IFERROR((K81*1000/J81),0)</f>
        <v>384.78431372549</v>
      </c>
      <c r="Q81" s="0" t="n">
        <v>114095</v>
      </c>
      <c r="R81" s="0" t="n">
        <v>116416</v>
      </c>
    </row>
    <row r="82" customFormat="false" ht="11.25" hidden="false" customHeight="false" outlineLevel="0" collapsed="false">
      <c r="A82" s="34" t="n">
        <f aca="false">D82+G82+J82</f>
        <v>13743</v>
      </c>
      <c r="B82" s="34" t="n">
        <f aca="false">E82+H82+K82</f>
        <v>5472</v>
      </c>
      <c r="C82" s="40" t="n">
        <f aca="false">IFERROR((B82*1000/A82),0)</f>
        <v>398.166339227243</v>
      </c>
      <c r="D82" s="0" t="n">
        <v>0</v>
      </c>
      <c r="E82" s="0" t="n">
        <v>0</v>
      </c>
      <c r="F82" s="41" t="n">
        <f aca="false">IFERROR((E82*1000/D82),0)</f>
        <v>0</v>
      </c>
      <c r="G82" s="0" t="n">
        <v>7306</v>
      </c>
      <c r="H82" s="0" t="n">
        <v>2881</v>
      </c>
      <c r="I82" s="40" t="n">
        <f aca="false">IFERROR((H82*1000/G82),0)</f>
        <v>394.333424582535</v>
      </c>
      <c r="J82" s="0" t="n">
        <v>6437</v>
      </c>
      <c r="K82" s="0" t="n">
        <v>2591</v>
      </c>
      <c r="L82" s="40" t="n">
        <f aca="false">IFERROR((K82*1000/J82),0)</f>
        <v>402.516700326239</v>
      </c>
      <c r="Q82" s="0" t="n">
        <v>3993</v>
      </c>
      <c r="R82" s="0" t="n">
        <f aca="false">TRUNC(Q82/$Q$81*$R$81)</f>
        <v>4074</v>
      </c>
    </row>
    <row r="83" customFormat="false" ht="11.25" hidden="false" customHeight="false" outlineLevel="0" collapsed="false">
      <c r="A83" s="34" t="n">
        <f aca="false">D83+G83+J83</f>
        <v>6672</v>
      </c>
      <c r="B83" s="34" t="n">
        <f aca="false">E83+H83+K83</f>
        <v>2595</v>
      </c>
      <c r="C83" s="40" t="n">
        <f aca="false">IFERROR((B83*1000/A83),0)</f>
        <v>388.938848920863</v>
      </c>
      <c r="D83" s="0" t="n">
        <v>0</v>
      </c>
      <c r="E83" s="0" t="n">
        <v>0</v>
      </c>
      <c r="F83" s="41" t="n">
        <f aca="false">IFERROR((E83*1000/D83),0)</f>
        <v>0</v>
      </c>
      <c r="G83" s="0" t="n">
        <v>3526</v>
      </c>
      <c r="H83" s="0" t="n">
        <v>1382</v>
      </c>
      <c r="I83" s="40" t="n">
        <f aca="false">IFERROR((H83*1000/G83),0)</f>
        <v>391.94554736245</v>
      </c>
      <c r="J83" s="0" t="n">
        <v>3146</v>
      </c>
      <c r="K83" s="0" t="n">
        <v>1213</v>
      </c>
      <c r="L83" s="40" t="n">
        <f aca="false">IFERROR((K83*1000/J83),0)</f>
        <v>385.568976478067</v>
      </c>
      <c r="Q83" s="0" t="n">
        <v>4643</v>
      </c>
      <c r="R83" s="0" t="n">
        <f aca="false">TRUNC(Q83/$Q$81*$R$81)</f>
        <v>4737</v>
      </c>
    </row>
    <row r="84" customFormat="false" ht="11.25" hidden="false" customHeight="false" outlineLevel="0" collapsed="false">
      <c r="A84" s="34" t="n">
        <f aca="false">D84+G84+J84</f>
        <v>20676</v>
      </c>
      <c r="B84" s="34" t="n">
        <f aca="false">E84+H84+K84</f>
        <v>8526</v>
      </c>
      <c r="C84" s="40" t="n">
        <f aca="false">IFERROR((B84*1000/A84),0)</f>
        <v>412.362159024957</v>
      </c>
      <c r="D84" s="0" t="n">
        <v>0</v>
      </c>
      <c r="E84" s="0" t="n">
        <v>0</v>
      </c>
      <c r="F84" s="41" t="n">
        <f aca="false">IFERROR((E84*1000/D84),0)</f>
        <v>0</v>
      </c>
      <c r="G84" s="0" t="n">
        <v>9925</v>
      </c>
      <c r="H84" s="0" t="n">
        <v>4356</v>
      </c>
      <c r="I84" s="40" t="n">
        <f aca="false">IFERROR((H84*1000/G84),0)</f>
        <v>438.891687657431</v>
      </c>
      <c r="J84" s="0" t="n">
        <v>10751</v>
      </c>
      <c r="K84" s="0" t="n">
        <v>4170</v>
      </c>
      <c r="L84" s="40" t="n">
        <f aca="false">IFERROR((K84*1000/J84),0)</f>
        <v>387.87089573063</v>
      </c>
      <c r="Q84" s="0" t="n">
        <v>3614</v>
      </c>
      <c r="R84" s="0" t="n">
        <f aca="false">TRUNC(Q84/$Q$81*$R$81)</f>
        <v>3687</v>
      </c>
    </row>
    <row r="85" customFormat="false" ht="11.25" hidden="false" customHeight="false" outlineLevel="0" collapsed="false">
      <c r="A85" s="34" t="n">
        <f aca="false">D85+G85+J85</f>
        <v>18999</v>
      </c>
      <c r="B85" s="34" t="n">
        <f aca="false">E85+H85+K85</f>
        <v>7391</v>
      </c>
      <c r="C85" s="40" t="n">
        <f aca="false">IFERROR((B85*1000/A85),0)</f>
        <v>389.02047476183</v>
      </c>
      <c r="D85" s="0" t="n">
        <v>0</v>
      </c>
      <c r="E85" s="0" t="n">
        <v>0</v>
      </c>
      <c r="F85" s="41" t="n">
        <f aca="false">IFERROR((E85*1000/D85),0)</f>
        <v>0</v>
      </c>
      <c r="G85" s="0" t="n">
        <v>9552</v>
      </c>
      <c r="H85" s="0" t="n">
        <v>3753</v>
      </c>
      <c r="I85" s="40" t="n">
        <f aca="false">IFERROR((H85*1000/G85),0)</f>
        <v>392.902010050251</v>
      </c>
      <c r="J85" s="0" t="n">
        <v>9447</v>
      </c>
      <c r="K85" s="0" t="n">
        <v>3638</v>
      </c>
      <c r="L85" s="40" t="n">
        <f aca="false">IFERROR((K85*1000/J85),0)</f>
        <v>385.095797607706</v>
      </c>
      <c r="Q85" s="0" t="n">
        <v>4022</v>
      </c>
      <c r="R85" s="0" t="n">
        <f aca="false">TRUNC(Q85/$Q$81*$R$81)</f>
        <v>4103</v>
      </c>
    </row>
    <row r="86" customFormat="false" ht="11.25" hidden="false" customHeight="false" outlineLevel="0" collapsed="false">
      <c r="A86" s="34" t="n">
        <f aca="false">D86+G86+J86</f>
        <v>13589</v>
      </c>
      <c r="B86" s="34" t="n">
        <f aca="false">E86+H86+K86</f>
        <v>5268</v>
      </c>
      <c r="C86" s="40" t="n">
        <f aca="false">IFERROR((B86*1000/A86),0)</f>
        <v>387.666494959158</v>
      </c>
      <c r="D86" s="0" t="n">
        <v>0</v>
      </c>
      <c r="E86" s="0" t="n">
        <v>0</v>
      </c>
      <c r="F86" s="41" t="n">
        <f aca="false">IFERROR((E86*1000/D86),0)</f>
        <v>0</v>
      </c>
      <c r="G86" s="0" t="n">
        <v>6631</v>
      </c>
      <c r="H86" s="0" t="n">
        <v>2587</v>
      </c>
      <c r="I86" s="40" t="n">
        <f aca="false">IFERROR((H86*1000/G86),0)</f>
        <v>390.137234202986</v>
      </c>
      <c r="J86" s="0" t="n">
        <v>6958</v>
      </c>
      <c r="K86" s="0" t="n">
        <v>2681</v>
      </c>
      <c r="L86" s="40" t="n">
        <f aca="false">IFERROR((K86*1000/J86),0)</f>
        <v>385.311871227364</v>
      </c>
      <c r="Q86" s="0" t="n">
        <v>3176</v>
      </c>
      <c r="R86" s="0" t="n">
        <f aca="false">TRUNC(Q86/$Q$81*$R$81)</f>
        <v>3240</v>
      </c>
    </row>
    <row r="87" customFormat="false" ht="11.25" hidden="false" customHeight="false" outlineLevel="0" collapsed="false">
      <c r="A87" s="34" t="n">
        <f aca="false">D87+G87+J87</f>
        <v>20533</v>
      </c>
      <c r="B87" s="34" t="n">
        <f aca="false">E87+H87+K87</f>
        <v>8317</v>
      </c>
      <c r="C87" s="40" t="n">
        <f aca="false">IFERROR((B87*1000/A87),0)</f>
        <v>405.055276871378</v>
      </c>
      <c r="D87" s="0" t="n">
        <v>313</v>
      </c>
      <c r="E87" s="0" t="n">
        <v>318</v>
      </c>
      <c r="F87" s="41" t="n">
        <f aca="false">IFERROR((E87*1000/D87),0)</f>
        <v>1015.97444089457</v>
      </c>
      <c r="G87" s="0" t="n">
        <v>9583</v>
      </c>
      <c r="H87" s="0" t="n">
        <v>3796</v>
      </c>
      <c r="I87" s="40" t="n">
        <f aca="false">IFERROR((H87*1000/G87),0)</f>
        <v>396.118125847856</v>
      </c>
      <c r="J87" s="0" t="n">
        <v>10637</v>
      </c>
      <c r="K87" s="0" t="n">
        <v>4203</v>
      </c>
      <c r="L87" s="40" t="n">
        <f aca="false">IFERROR((K87*1000/J87),0)</f>
        <v>395.130205885118</v>
      </c>
      <c r="Q87" s="0" t="n">
        <v>4228</v>
      </c>
      <c r="R87" s="0" t="n">
        <f aca="false">TRUNC(Q87/$Q$81*$R$81)</f>
        <v>4314</v>
      </c>
    </row>
    <row r="88" customFormat="false" ht="11.25" hidden="false" customHeight="false" outlineLevel="0" collapsed="false">
      <c r="A88" s="34" t="n">
        <f aca="false">D88+G88+J88</f>
        <v>11710</v>
      </c>
      <c r="B88" s="34" t="n">
        <f aca="false">E88+H88+K88</f>
        <v>4833</v>
      </c>
      <c r="C88" s="40" t="n">
        <f aca="false">IFERROR((B88*1000/A88),0)</f>
        <v>412.724167378309</v>
      </c>
      <c r="D88" s="0" t="n">
        <v>418</v>
      </c>
      <c r="E88" s="0" t="n">
        <v>427</v>
      </c>
      <c r="F88" s="41" t="n">
        <f aca="false">IFERROR((E88*1000/D88),0)</f>
        <v>1021.53110047847</v>
      </c>
      <c r="G88" s="0" t="n">
        <v>5942</v>
      </c>
      <c r="H88" s="0" t="n">
        <v>2343</v>
      </c>
      <c r="I88" s="40" t="n">
        <f aca="false">IFERROR((H88*1000/G88),0)</f>
        <v>394.311679569169</v>
      </c>
      <c r="J88" s="0" t="n">
        <v>5350</v>
      </c>
      <c r="K88" s="0" t="n">
        <v>2063</v>
      </c>
      <c r="L88" s="40" t="n">
        <f aca="false">IFERROR((K88*1000/J88),0)</f>
        <v>385.607476635514</v>
      </c>
      <c r="Q88" s="0" t="n">
        <v>4815</v>
      </c>
      <c r="R88" s="0" t="n">
        <f aca="false">TRUNC(Q88/$Q$81*$R$81)</f>
        <v>4912</v>
      </c>
    </row>
    <row r="89" customFormat="false" ht="11.25" hidden="false" customHeight="false" outlineLevel="0" collapsed="false">
      <c r="A89" s="34" t="n">
        <f aca="false">D89+G89+J89</f>
        <v>21263</v>
      </c>
      <c r="B89" s="34" t="n">
        <f aca="false">E89+H89+K89</f>
        <v>8338</v>
      </c>
      <c r="C89" s="40" t="n">
        <f aca="false">IFERROR((B89*1000/A89),0)</f>
        <v>392.136575271599</v>
      </c>
      <c r="D89" s="0" t="n">
        <v>0</v>
      </c>
      <c r="E89" s="0" t="n">
        <v>0</v>
      </c>
      <c r="F89" s="41" t="n">
        <f aca="false">IFERROR((E89*1000/D89),0)</f>
        <v>0</v>
      </c>
      <c r="G89" s="0" t="n">
        <v>10204</v>
      </c>
      <c r="H89" s="0" t="n">
        <v>4149</v>
      </c>
      <c r="I89" s="40" t="n">
        <f aca="false">IFERROR((H89*1000/G89),0)</f>
        <v>406.605252842023</v>
      </c>
      <c r="J89" s="0" t="n">
        <v>11059</v>
      </c>
      <c r="K89" s="0" t="n">
        <v>4189</v>
      </c>
      <c r="L89" s="40" t="n">
        <f aca="false">IFERROR((K89*1000/J89),0)</f>
        <v>378.786508725925</v>
      </c>
      <c r="Q89" s="0" t="n">
        <v>2946</v>
      </c>
      <c r="R89" s="0" t="n">
        <f aca="false">TRUNC(Q89/$Q$81*$R$81)</f>
        <v>3005</v>
      </c>
    </row>
    <row r="90" customFormat="false" ht="11.25" hidden="false" customHeight="false" outlineLevel="0" collapsed="false">
      <c r="A90" s="34" t="n">
        <f aca="false">D90+G90+J90</f>
        <v>11960</v>
      </c>
      <c r="B90" s="34" t="n">
        <f aca="false">E90+H90+K90</f>
        <v>4664</v>
      </c>
      <c r="C90" s="40" t="n">
        <f aca="false">IFERROR((B90*1000/A90),0)</f>
        <v>389.966555183946</v>
      </c>
      <c r="D90" s="0" t="n">
        <v>0</v>
      </c>
      <c r="E90" s="0" t="n">
        <v>0</v>
      </c>
      <c r="F90" s="41" t="n">
        <f aca="false">IFERROR((E90*1000/D90),0)</f>
        <v>0</v>
      </c>
      <c r="G90" s="0" t="n">
        <v>6429</v>
      </c>
      <c r="H90" s="0" t="n">
        <v>2529</v>
      </c>
      <c r="I90" s="40" t="n">
        <f aca="false">IFERROR((H90*1000/G90),0)</f>
        <v>393.373775081661</v>
      </c>
      <c r="J90" s="0" t="n">
        <v>5531</v>
      </c>
      <c r="K90" s="0" t="n">
        <v>2135</v>
      </c>
      <c r="L90" s="40" t="n">
        <f aca="false">IFERROR((K90*1000/J90),0)</f>
        <v>386.006147170494</v>
      </c>
      <c r="Q90" s="0" t="n">
        <v>4356</v>
      </c>
      <c r="R90" s="0" t="n">
        <f aca="false">TRUNC(Q90/$Q$81*$R$81)</f>
        <v>4444</v>
      </c>
    </row>
    <row r="91" customFormat="false" ht="11.25" hidden="false" customHeight="false" outlineLevel="0" collapsed="false">
      <c r="A91" s="34" t="n">
        <f aca="false">D91+G91+J91</f>
        <v>20016</v>
      </c>
      <c r="B91" s="34" t="n">
        <f aca="false">E91+H91+K91</f>
        <v>8147</v>
      </c>
      <c r="C91" s="40" t="n">
        <f aca="false">IFERROR((B91*1000/A91),0)</f>
        <v>407.024380495604</v>
      </c>
      <c r="D91" s="0" t="n">
        <v>0</v>
      </c>
      <c r="E91" s="0" t="n">
        <v>0</v>
      </c>
      <c r="F91" s="41" t="n">
        <f aca="false">IFERROR((E91*1000/D91),0)</f>
        <v>0</v>
      </c>
      <c r="G91" s="0" t="n">
        <v>9237</v>
      </c>
      <c r="H91" s="0" t="n">
        <v>3960</v>
      </c>
      <c r="I91" s="40" t="n">
        <f aca="false">IFERROR((H91*1000/G91),0)</f>
        <v>428.710620331276</v>
      </c>
      <c r="J91" s="0" t="n">
        <v>10779</v>
      </c>
      <c r="K91" s="0" t="n">
        <v>4187</v>
      </c>
      <c r="L91" s="40" t="n">
        <f aca="false">IFERROR((K91*1000/J91),0)</f>
        <v>388.440486130439</v>
      </c>
      <c r="Q91" s="0" t="n">
        <v>3673</v>
      </c>
      <c r="R91" s="0" t="n">
        <f aca="false">TRUNC(Q91/$Q$81*$R$81)</f>
        <v>3747</v>
      </c>
    </row>
    <row r="92" customFormat="false" ht="11.25" hidden="false" customHeight="false" outlineLevel="0" collapsed="false">
      <c r="A92" s="34" t="n">
        <f aca="false">D92+G92+J92</f>
        <v>3397</v>
      </c>
      <c r="B92" s="34" t="n">
        <f aca="false">E92+H92+K92</f>
        <v>1324</v>
      </c>
      <c r="C92" s="40" t="n">
        <f aca="false">IFERROR((B92*1000/A92),0)</f>
        <v>389.755666764792</v>
      </c>
      <c r="D92" s="0" t="n">
        <v>0</v>
      </c>
      <c r="E92" s="0" t="n">
        <v>0</v>
      </c>
      <c r="F92" s="41" t="n">
        <f aca="false">IFERROR((E92*1000/D92),0)</f>
        <v>0</v>
      </c>
      <c r="G92" s="0" t="n">
        <v>1942</v>
      </c>
      <c r="H92" s="0" t="n">
        <v>759</v>
      </c>
      <c r="I92" s="40" t="n">
        <f aca="false">IFERROR((H92*1000/G92),0)</f>
        <v>390.834191555098</v>
      </c>
      <c r="J92" s="0" t="n">
        <v>1455</v>
      </c>
      <c r="K92" s="0" t="n">
        <v>565</v>
      </c>
      <c r="L92" s="40" t="n">
        <f aca="false">IFERROR((K92*1000/J92),0)</f>
        <v>388.316151202749</v>
      </c>
      <c r="Q92" s="0" t="n">
        <v>5760</v>
      </c>
      <c r="R92" s="0" t="n">
        <f aca="false">TRUNC(Q92/$Q$81*$R$81)</f>
        <v>5877</v>
      </c>
    </row>
    <row r="93" customFormat="false" ht="11.25" hidden="false" customHeight="false" outlineLevel="0" collapsed="false">
      <c r="A93" s="34" t="n">
        <f aca="false">D93+G93+J93</f>
        <v>2921</v>
      </c>
      <c r="B93" s="34" t="n">
        <f aca="false">E93+H93+K93</f>
        <v>1106</v>
      </c>
      <c r="C93" s="40" t="n">
        <f aca="false">IFERROR((B93*1000/A93),0)</f>
        <v>378.63745292708</v>
      </c>
      <c r="D93" s="0" t="n">
        <v>0</v>
      </c>
      <c r="E93" s="0" t="n">
        <v>0</v>
      </c>
      <c r="F93" s="41" t="n">
        <f aca="false">IFERROR((E93*1000/D93),0)</f>
        <v>0</v>
      </c>
      <c r="G93" s="0" t="n">
        <v>1051</v>
      </c>
      <c r="H93" s="0" t="n">
        <v>391</v>
      </c>
      <c r="I93" s="40" t="n">
        <f aca="false">IFERROR((H93*1000/G93),0)</f>
        <v>372.026641294006</v>
      </c>
      <c r="J93" s="0" t="n">
        <v>1870</v>
      </c>
      <c r="K93" s="0" t="n">
        <v>715</v>
      </c>
      <c r="L93" s="40" t="n">
        <f aca="false">IFERROR((K93*1000/J93),0)</f>
        <v>382.352941176471</v>
      </c>
      <c r="Q93" s="0" t="n">
        <v>2625</v>
      </c>
      <c r="R93" s="0" t="n">
        <f aca="false">TRUNC(Q93/$Q$81*$R$81)</f>
        <v>2678</v>
      </c>
    </row>
    <row r="94" customFormat="false" ht="11.25" hidden="false" customHeight="false" outlineLevel="0" collapsed="false">
      <c r="A94" s="34" t="n">
        <f aca="false">D94+G94+J94</f>
        <v>13592</v>
      </c>
      <c r="B94" s="34" t="n">
        <f aca="false">E94+H94+K94</f>
        <v>5283</v>
      </c>
      <c r="C94" s="40" t="n">
        <f aca="false">IFERROR((B94*1000/A94),0)</f>
        <v>388.684520306062</v>
      </c>
      <c r="D94" s="0" t="n">
        <v>0</v>
      </c>
      <c r="E94" s="0" t="n">
        <v>0</v>
      </c>
      <c r="F94" s="41" t="n">
        <f aca="false">IFERROR((E94*1000/D94),0)</f>
        <v>0</v>
      </c>
      <c r="G94" s="0" t="n">
        <v>7206</v>
      </c>
      <c r="H94" s="0" t="n">
        <v>2823</v>
      </c>
      <c r="I94" s="40" t="n">
        <f aca="false">IFERROR((H94*1000/G94),0)</f>
        <v>391.756869275604</v>
      </c>
      <c r="J94" s="0" t="n">
        <v>6386</v>
      </c>
      <c r="K94" s="0" t="n">
        <v>2460</v>
      </c>
      <c r="L94" s="40" t="n">
        <f aca="false">IFERROR((K94*1000/J94),0)</f>
        <v>385.217663639211</v>
      </c>
      <c r="Q94" s="0" t="n">
        <v>4031</v>
      </c>
      <c r="R94" s="0" t="n">
        <f aca="false">TRUNC(Q94/$Q$81*$R$81)</f>
        <v>4113</v>
      </c>
    </row>
    <row r="95" customFormat="false" ht="11.25" hidden="false" customHeight="false" outlineLevel="0" collapsed="false">
      <c r="A95" s="34" t="n">
        <f aca="false">D95+G95+J95</f>
        <v>8952</v>
      </c>
      <c r="B95" s="34" t="n">
        <f aca="false">E95+H95+K95</f>
        <v>3580</v>
      </c>
      <c r="C95" s="40" t="n">
        <f aca="false">IFERROR((B95*1000/A95),0)</f>
        <v>399.910634495085</v>
      </c>
      <c r="D95" s="0" t="n">
        <v>0</v>
      </c>
      <c r="E95" s="0" t="n">
        <v>0</v>
      </c>
      <c r="F95" s="41" t="n">
        <f aca="false">IFERROR((E95*1000/D95),0)</f>
        <v>0</v>
      </c>
      <c r="G95" s="0" t="n">
        <v>4616</v>
      </c>
      <c r="H95" s="0" t="n">
        <v>1811</v>
      </c>
      <c r="I95" s="40" t="n">
        <f aca="false">IFERROR((H95*1000/G95),0)</f>
        <v>392.331022530329</v>
      </c>
      <c r="J95" s="0" t="n">
        <v>4336</v>
      </c>
      <c r="K95" s="0" t="n">
        <v>1769</v>
      </c>
      <c r="L95" s="40" t="n">
        <f aca="false">IFERROR((K95*1000/J95),0)</f>
        <v>407.979704797048</v>
      </c>
      <c r="Q95" s="0" t="n">
        <v>1600</v>
      </c>
      <c r="R95" s="0" t="n">
        <f aca="false">TRUNC(Q95/$Q$81*$R$81)</f>
        <v>1632</v>
      </c>
    </row>
    <row r="96" customFormat="false" ht="11.25" hidden="false" customHeight="false" outlineLevel="0" collapsed="false">
      <c r="A96" s="34" t="n">
        <f aca="false">D96+G96+J96</f>
        <v>16964</v>
      </c>
      <c r="B96" s="34" t="n">
        <f aca="false">E96+H96+K96</f>
        <v>6986</v>
      </c>
      <c r="C96" s="40" t="n">
        <f aca="false">IFERROR((B96*1000/A96),0)</f>
        <v>411.813251591606</v>
      </c>
      <c r="D96" s="0" t="n">
        <v>0</v>
      </c>
      <c r="E96" s="0" t="n">
        <v>0</v>
      </c>
      <c r="F96" s="41" t="n">
        <f aca="false">IFERROR((E96*1000/D96),0)</f>
        <v>0</v>
      </c>
      <c r="G96" s="0" t="n">
        <v>9938</v>
      </c>
      <c r="H96" s="0" t="n">
        <v>4184</v>
      </c>
      <c r="I96" s="40" t="n">
        <f aca="false">IFERROR((H96*1000/G96),0)</f>
        <v>421.010263634534</v>
      </c>
      <c r="J96" s="0" t="n">
        <v>7026</v>
      </c>
      <c r="K96" s="0" t="n">
        <v>2802</v>
      </c>
      <c r="L96" s="40" t="n">
        <f aca="false">IFERROR((K96*1000/J96),0)</f>
        <v>398.804440649018</v>
      </c>
      <c r="Q96" s="0" t="n">
        <v>1722</v>
      </c>
      <c r="R96" s="0" t="n">
        <f aca="false">TRUNC(Q96/$Q$81*$R$81)</f>
        <v>1757</v>
      </c>
    </row>
    <row r="97" customFormat="false" ht="11.25" hidden="false" customHeight="false" outlineLevel="0" collapsed="false">
      <c r="A97" s="34" t="n">
        <f aca="false">D97+G97+J97</f>
        <v>16202</v>
      </c>
      <c r="B97" s="34" t="n">
        <f aca="false">E97+H97+K97</f>
        <v>6470</v>
      </c>
      <c r="C97" s="40" t="n">
        <f aca="false">IFERROR((B97*1000/A97),0)</f>
        <v>399.3334156277</v>
      </c>
      <c r="D97" s="0" t="n">
        <v>0</v>
      </c>
      <c r="E97" s="0" t="n">
        <v>0</v>
      </c>
      <c r="F97" s="41" t="n">
        <f aca="false">IFERROR((E97*1000/D97),0)</f>
        <v>0</v>
      </c>
      <c r="G97" s="0" t="n">
        <v>8436</v>
      </c>
      <c r="H97" s="0" t="n">
        <v>3371</v>
      </c>
      <c r="I97" s="40" t="n">
        <f aca="false">IFERROR((H97*1000/G97),0)</f>
        <v>399.596965386439</v>
      </c>
      <c r="J97" s="0" t="n">
        <v>7766</v>
      </c>
      <c r="K97" s="0" t="n">
        <v>3099</v>
      </c>
      <c r="L97" s="40" t="n">
        <f aca="false">IFERROR((K97*1000/J97),0)</f>
        <v>399.047128508885</v>
      </c>
      <c r="Q97" s="0" t="n">
        <v>4563</v>
      </c>
      <c r="R97" s="0" t="n">
        <f aca="false">TRUNC(Q97/$Q$81*$R$81)</f>
        <v>4655</v>
      </c>
    </row>
    <row r="98" customFormat="false" ht="11.25" hidden="false" customHeight="false" outlineLevel="0" collapsed="false">
      <c r="A98" s="34" t="n">
        <f aca="false">D98+G98+J98</f>
        <v>11708</v>
      </c>
      <c r="B98" s="34" t="n">
        <f aca="false">E98+H98+K98</f>
        <v>4659</v>
      </c>
      <c r="C98" s="40" t="n">
        <f aca="false">IFERROR((B98*1000/A98),0)</f>
        <v>397.933037239494</v>
      </c>
      <c r="D98" s="0" t="n">
        <v>0</v>
      </c>
      <c r="E98" s="0" t="n">
        <v>0</v>
      </c>
      <c r="F98" s="41" t="n">
        <f aca="false">IFERROR((E98*1000/D98),0)</f>
        <v>0</v>
      </c>
      <c r="G98" s="0" t="n">
        <v>6014</v>
      </c>
      <c r="H98" s="0" t="n">
        <v>2335</v>
      </c>
      <c r="I98" s="40" t="n">
        <f aca="false">IFERROR((H98*1000/G98),0)</f>
        <v>388.260724975058</v>
      </c>
      <c r="J98" s="0" t="n">
        <v>5694</v>
      </c>
      <c r="K98" s="0" t="n">
        <v>2324</v>
      </c>
      <c r="L98" s="40" t="n">
        <f aca="false">IFERROR((K98*1000/J98),0)</f>
        <v>408.148928696874</v>
      </c>
      <c r="Q98" s="0" t="n">
        <v>3763</v>
      </c>
      <c r="R98" s="0" t="n">
        <f aca="false">TRUNC(Q98/$Q$81*$R$81)</f>
        <v>3839</v>
      </c>
    </row>
    <row r="99" customFormat="false" ht="11.25" hidden="false" customHeight="false" outlineLevel="0" collapsed="false">
      <c r="A99" s="34" t="n">
        <f aca="false">D99+G99+J99</f>
        <v>8337</v>
      </c>
      <c r="B99" s="34" t="n">
        <f aca="false">E99+H99+K99</f>
        <v>3338</v>
      </c>
      <c r="C99" s="40" t="n">
        <f aca="false">IFERROR((B99*1000/A99),0)</f>
        <v>400.38383111431</v>
      </c>
      <c r="D99" s="0" t="n">
        <v>0</v>
      </c>
      <c r="E99" s="0" t="n">
        <v>0</v>
      </c>
      <c r="F99" s="41" t="n">
        <f aca="false">IFERROR((E99*1000/D99),0)</f>
        <v>0</v>
      </c>
      <c r="G99" s="0" t="n">
        <v>4604</v>
      </c>
      <c r="H99" s="0" t="n">
        <v>1898</v>
      </c>
      <c r="I99" s="40" t="n">
        <f aca="false">IFERROR((H99*1000/G99),0)</f>
        <v>412.250217202433</v>
      </c>
      <c r="J99" s="0" t="n">
        <v>3733</v>
      </c>
      <c r="K99" s="0" t="n">
        <v>1440</v>
      </c>
      <c r="L99" s="40" t="n">
        <f aca="false">IFERROR((K99*1000/J99),0)</f>
        <v>385.748727564961</v>
      </c>
      <c r="Q99" s="0" t="n">
        <v>5784</v>
      </c>
      <c r="R99" s="0" t="n">
        <f aca="false">TRUNC(Q99/$Q$81*$R$81)</f>
        <v>5901</v>
      </c>
    </row>
    <row r="100" customFormat="false" ht="11.25" hidden="false" customHeight="false" outlineLevel="0" collapsed="false">
      <c r="A100" s="34" t="n">
        <f aca="false">D100+G100+J100</f>
        <v>7742</v>
      </c>
      <c r="B100" s="34" t="n">
        <f aca="false">E100+H100+K100</f>
        <v>3028</v>
      </c>
      <c r="C100" s="40" t="n">
        <f aca="false">IFERROR((B100*1000/A100),0)</f>
        <v>391.113407388272</v>
      </c>
      <c r="D100" s="0" t="n">
        <v>0</v>
      </c>
      <c r="E100" s="0" t="n">
        <v>0</v>
      </c>
      <c r="F100" s="41" t="n">
        <f aca="false">IFERROR((E100*1000/D100),0)</f>
        <v>0</v>
      </c>
      <c r="G100" s="0" t="n">
        <v>4094</v>
      </c>
      <c r="H100" s="0" t="n">
        <v>1613</v>
      </c>
      <c r="I100" s="40" t="n">
        <f aca="false">IFERROR((H100*1000/G100),0)</f>
        <v>393.991206643869</v>
      </c>
      <c r="J100" s="0" t="n">
        <v>3648</v>
      </c>
      <c r="K100" s="0" t="n">
        <v>1415</v>
      </c>
      <c r="L100" s="40" t="n">
        <f aca="false">IFERROR((K100*1000/J100),0)</f>
        <v>387.883771929825</v>
      </c>
      <c r="Q100" s="0" t="n">
        <v>7763</v>
      </c>
      <c r="R100" s="0" t="n">
        <f aca="false">TRUNC(Q100/$Q$81*$R$81)</f>
        <v>7920</v>
      </c>
    </row>
    <row r="101" customFormat="false" ht="11.25" hidden="false" customHeight="false" outlineLevel="0" collapsed="false">
      <c r="A101" s="34" t="n">
        <f aca="false">D101+G101+J101</f>
        <v>10640</v>
      </c>
      <c r="B101" s="34" t="n">
        <f aca="false">E101+H101+K101</f>
        <v>4231</v>
      </c>
      <c r="C101" s="40" t="n">
        <f aca="false">IFERROR((B101*1000/A101),0)</f>
        <v>397.65037593985</v>
      </c>
      <c r="D101" s="0" t="n">
        <v>0</v>
      </c>
      <c r="E101" s="0" t="n">
        <v>0</v>
      </c>
      <c r="F101" s="41" t="n">
        <f aca="false">IFERROR((E101*1000/D101),0)</f>
        <v>0</v>
      </c>
      <c r="G101" s="0" t="n">
        <v>4997</v>
      </c>
      <c r="H101" s="0" t="n">
        <v>1957</v>
      </c>
      <c r="I101" s="40" t="n">
        <f aca="false">IFERROR((H101*1000/G101),0)</f>
        <v>391.634980988593</v>
      </c>
      <c r="J101" s="0" t="n">
        <v>5643</v>
      </c>
      <c r="K101" s="0" t="n">
        <v>2274</v>
      </c>
      <c r="L101" s="40" t="n">
        <f aca="false">IFERROR((K101*1000/J101),0)</f>
        <v>402.977139819245</v>
      </c>
      <c r="Q101" s="0" t="n">
        <v>5618</v>
      </c>
      <c r="R101" s="0" t="n">
        <f aca="false">TRUNC(Q101/$Q$81*$R$81)</f>
        <v>5732</v>
      </c>
    </row>
    <row r="102" customFormat="false" ht="11.25" hidden="false" customHeight="false" outlineLevel="0" collapsed="false">
      <c r="A102" s="34" t="n">
        <f aca="false">D102+G102+J102</f>
        <v>17486</v>
      </c>
      <c r="B102" s="34" t="n">
        <f aca="false">E102+H102+K102</f>
        <v>7283</v>
      </c>
      <c r="C102" s="40" t="n">
        <f aca="false">IFERROR((B102*1000/A102),0)</f>
        <v>416.50463227725</v>
      </c>
      <c r="D102" s="0" t="n">
        <v>208</v>
      </c>
      <c r="E102" s="0" t="n">
        <v>318</v>
      </c>
      <c r="F102" s="41" t="n">
        <f aca="false">IFERROR((E102*1000/D102),0)</f>
        <v>1528.84615384615</v>
      </c>
      <c r="G102" s="0" t="n">
        <v>7301</v>
      </c>
      <c r="H102" s="0" t="n">
        <v>2872</v>
      </c>
      <c r="I102" s="40" t="n">
        <f aca="false">IFERROR((H102*1000/G102),0)</f>
        <v>393.370771127243</v>
      </c>
      <c r="J102" s="0" t="n">
        <v>9977</v>
      </c>
      <c r="K102" s="0" t="n">
        <v>4093</v>
      </c>
      <c r="L102" s="40" t="n">
        <f aca="false">IFERROR((K102*1000/J102),0)</f>
        <v>410.243560188433</v>
      </c>
      <c r="Q102" s="0" t="n">
        <v>6966</v>
      </c>
      <c r="R102" s="0" t="n">
        <f aca="false">TRUNC(Q102/$Q$81*$R$81)</f>
        <v>7107</v>
      </c>
    </row>
    <row r="103" customFormat="false" ht="11.25" hidden="false" customHeight="false" outlineLevel="0" collapsed="false">
      <c r="A103" s="34" t="n">
        <f aca="false">D103+G103+J103</f>
        <v>13327</v>
      </c>
      <c r="B103" s="34" t="n">
        <f aca="false">E103+H103+K103</f>
        <v>5547</v>
      </c>
      <c r="C103" s="40" t="n">
        <f aca="false">IFERROR((B103*1000/A103),0)</f>
        <v>416.222705785248</v>
      </c>
      <c r="D103" s="0" t="n">
        <v>313</v>
      </c>
      <c r="E103" s="0" t="n">
        <v>425</v>
      </c>
      <c r="F103" s="41" t="n">
        <f aca="false">IFERROR((E103*1000/D103),0)</f>
        <v>1357.82747603834</v>
      </c>
      <c r="G103" s="0" t="n">
        <v>7313</v>
      </c>
      <c r="H103" s="0" t="n">
        <v>2864</v>
      </c>
      <c r="I103" s="40" t="n">
        <f aca="false">IFERROR((H103*1000/G103),0)</f>
        <v>391.631341446739</v>
      </c>
      <c r="J103" s="0" t="n">
        <v>5701</v>
      </c>
      <c r="K103" s="0" t="n">
        <v>2258</v>
      </c>
      <c r="L103" s="40" t="n">
        <f aca="false">IFERROR((K103*1000/J103),0)</f>
        <v>396.070864760568</v>
      </c>
      <c r="Q103" s="0" t="n">
        <v>2246</v>
      </c>
      <c r="R103" s="0" t="n">
        <f aca="false">TRUNC(Q103/$Q$81*$R$81)</f>
        <v>2291</v>
      </c>
    </row>
    <row r="104" customFormat="false" ht="11.25" hidden="false" customHeight="false" outlineLevel="0" collapsed="false">
      <c r="A104" s="34" t="n">
        <f aca="false">D104+G104+J104</f>
        <v>4541</v>
      </c>
      <c r="B104" s="34" t="n">
        <f aca="false">E104+H104+K104</f>
        <v>1678</v>
      </c>
      <c r="C104" s="40" t="n">
        <f aca="false">IFERROR((B104*1000/A104),0)</f>
        <v>369.522131689055</v>
      </c>
      <c r="D104" s="0" t="n">
        <v>0</v>
      </c>
      <c r="E104" s="0" t="n">
        <v>0</v>
      </c>
      <c r="F104" s="41" t="n">
        <f aca="false">IFERROR((E104*1000/D104),0)</f>
        <v>0</v>
      </c>
      <c r="G104" s="0" t="n">
        <v>2543</v>
      </c>
      <c r="H104" s="0" t="n">
        <v>902</v>
      </c>
      <c r="I104" s="40" t="n">
        <f aca="false">IFERROR((H104*1000/G104),0)</f>
        <v>354.699174203696</v>
      </c>
      <c r="J104" s="0" t="n">
        <v>1998</v>
      </c>
      <c r="K104" s="0" t="n">
        <v>776</v>
      </c>
      <c r="L104" s="40" t="n">
        <f aca="false">IFERROR((K104*1000/J104),0)</f>
        <v>388.388388388388</v>
      </c>
      <c r="Q104" s="0" t="n">
        <v>3453</v>
      </c>
      <c r="R104" s="0" t="n">
        <f aca="false">TRUNC(Q104/$Q$81*$R$81)</f>
        <v>3523</v>
      </c>
    </row>
    <row r="105" customFormat="false" ht="11.25" hidden="false" customHeight="false" outlineLevel="0" collapsed="false">
      <c r="Q105" s="0" t="n">
        <v>5913</v>
      </c>
      <c r="R105" s="0" t="n">
        <f aca="false">TRUNC(Q105/$Q$81*$R$81)</f>
        <v>6033</v>
      </c>
    </row>
    <row r="106" customFormat="false" ht="11.25" hidden="false" customHeight="false" outlineLevel="0" collapsed="false">
      <c r="Q106" s="0" t="n">
        <v>7885</v>
      </c>
      <c r="R106" s="0" t="n">
        <f aca="false">TRUNC(Q106/$Q$81*$R$81)</f>
        <v>8045</v>
      </c>
    </row>
    <row r="107" customFormat="false" ht="11.25" hidden="false" customHeight="false" outlineLevel="0" collapsed="false">
      <c r="Q107" s="0" t="n">
        <v>4937</v>
      </c>
      <c r="R107" s="0" t="n">
        <f aca="false">TRUNC(Q107/$Q$81*$R$81)</f>
        <v>5037</v>
      </c>
    </row>
  </sheetData>
  <mergeCells count="32">
    <mergeCell ref="A1:C1"/>
    <mergeCell ref="D1:F1"/>
    <mergeCell ref="G1:I1"/>
    <mergeCell ref="J1: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A36:C36"/>
    <mergeCell ref="D36:F36"/>
    <mergeCell ref="G36:I36"/>
    <mergeCell ref="J36:L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27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n">
        <v>69094</v>
      </c>
      <c r="B1" s="0" t="n">
        <v>739</v>
      </c>
      <c r="C1" s="0" t="n">
        <v>1210.52631578947</v>
      </c>
      <c r="F1" s="0" t="n">
        <v>69641</v>
      </c>
      <c r="G1" s="0" t="n">
        <v>57</v>
      </c>
      <c r="H1" s="0" t="n">
        <v>1219.76149914821</v>
      </c>
      <c r="K1" s="0" t="n">
        <f aca="false">A1+F1</f>
        <v>138735</v>
      </c>
      <c r="L1" s="0" t="n">
        <f aca="false">B1+G1</f>
        <v>796</v>
      </c>
    </row>
    <row r="2" customFormat="false" ht="11.25" hidden="false" customHeight="false" outlineLevel="0" collapsed="false">
      <c r="A2" s="0" t="n">
        <v>2389</v>
      </c>
      <c r="B2" s="0" t="n">
        <v>0</v>
      </c>
      <c r="C2" s="0" t="e">
        <f aca="false"/>
        <v>#DIV/0!</v>
      </c>
      <c r="F2" s="0" t="n">
        <f aca="false">TRUNC(A2/$A$1*$F$1)</f>
        <v>2407</v>
      </c>
      <c r="H2" s="0" t="e">
        <f aca="false"/>
        <v>#DIV/0!</v>
      </c>
      <c r="K2" s="0" t="n">
        <f aca="false">A2+F2</f>
        <v>4796</v>
      </c>
      <c r="L2" s="0" t="n">
        <f aca="false">B2+G2</f>
        <v>0</v>
      </c>
    </row>
    <row r="3" customFormat="false" ht="11.25" hidden="false" customHeight="false" outlineLevel="0" collapsed="false">
      <c r="A3" s="0" t="n">
        <v>3002</v>
      </c>
      <c r="B3" s="0" t="n">
        <v>0</v>
      </c>
      <c r="C3" s="0" t="e">
        <f aca="false"/>
        <v>#DIV/0!</v>
      </c>
      <c r="F3" s="0" t="n">
        <f aca="false">TRUNC(A3/$A$1*$F$1)</f>
        <v>3025</v>
      </c>
      <c r="H3" s="0" t="e">
        <f aca="false"/>
        <v>#DIV/0!</v>
      </c>
      <c r="K3" s="0" t="n">
        <f aca="false">A3+F3</f>
        <v>6027</v>
      </c>
      <c r="L3" s="0" t="n">
        <f aca="false">B3+G3</f>
        <v>0</v>
      </c>
    </row>
    <row r="4" customFormat="false" ht="11.25" hidden="false" customHeight="false" outlineLevel="0" collapsed="false">
      <c r="A4" s="0" t="n">
        <v>2882</v>
      </c>
      <c r="B4" s="0" t="n">
        <v>0</v>
      </c>
      <c r="C4" s="0" t="e">
        <f aca="false"/>
        <v>#DIV/0!</v>
      </c>
      <c r="F4" s="0" t="n">
        <f aca="false">TRUNC(A4/$A$1*$F$1)</f>
        <v>2904</v>
      </c>
      <c r="H4" s="0" t="e">
        <f aca="false"/>
        <v>#DIV/0!</v>
      </c>
      <c r="K4" s="0" t="n">
        <f aca="false">A4+F4</f>
        <v>5786</v>
      </c>
      <c r="L4" s="0" t="n">
        <f aca="false">B4+G4</f>
        <v>0</v>
      </c>
    </row>
    <row r="5" customFormat="false" ht="11.25" hidden="false" customHeight="false" outlineLevel="0" collapsed="false">
      <c r="A5" s="0" t="n">
        <v>2762</v>
      </c>
      <c r="B5" s="0" t="n">
        <v>0</v>
      </c>
      <c r="C5" s="0" t="e">
        <f aca="false"/>
        <v>#DIV/0!</v>
      </c>
      <c r="F5" s="0" t="n">
        <f aca="false">TRUNC(A5/$A$1*$F$1)</f>
        <v>2783</v>
      </c>
      <c r="H5" s="0" t="e">
        <f aca="false"/>
        <v>#DIV/0!</v>
      </c>
      <c r="K5" s="0" t="n">
        <f aca="false">A5+F5</f>
        <v>5545</v>
      </c>
      <c r="L5" s="0" t="n">
        <f aca="false">B5+G5</f>
        <v>0</v>
      </c>
    </row>
    <row r="6" customFormat="false" ht="11.25" hidden="false" customHeight="false" outlineLevel="0" collapsed="false">
      <c r="A6" s="0" t="n">
        <v>1172</v>
      </c>
      <c r="B6" s="0" t="n">
        <v>0</v>
      </c>
      <c r="C6" s="0" t="e">
        <f aca="false"/>
        <v>#DIV/0!</v>
      </c>
      <c r="F6" s="0" t="n">
        <f aca="false">TRUNC(A6/$A$1*$F$1)</f>
        <v>1181</v>
      </c>
      <c r="H6" s="0" t="e">
        <f aca="false"/>
        <v>#DIV/0!</v>
      </c>
      <c r="K6" s="0" t="n">
        <f aca="false">A6+F6</f>
        <v>2353</v>
      </c>
      <c r="L6" s="0" t="n">
        <f aca="false">B6+G6</f>
        <v>0</v>
      </c>
    </row>
    <row r="7" customFormat="false" ht="11.25" hidden="false" customHeight="false" outlineLevel="0" collapsed="false">
      <c r="A7" s="0" t="n">
        <v>4910</v>
      </c>
      <c r="B7" s="0" t="n">
        <v>0</v>
      </c>
      <c r="C7" s="0" t="e">
        <f aca="false"/>
        <v>#DIV/0!</v>
      </c>
      <c r="F7" s="0" t="n">
        <f aca="false">TRUNC(A7/$A$1*$F$1)</f>
        <v>4948</v>
      </c>
      <c r="H7" s="0" t="e">
        <f aca="false"/>
        <v>#DIV/0!</v>
      </c>
      <c r="K7" s="0" t="n">
        <f aca="false">A7+F7</f>
        <v>9858</v>
      </c>
      <c r="L7" s="0" t="n">
        <f aca="false">B7+G7</f>
        <v>0</v>
      </c>
    </row>
    <row r="8" customFormat="false" ht="11.25" hidden="false" customHeight="false" outlineLevel="0" collapsed="false">
      <c r="A8" s="0" t="n">
        <v>3872</v>
      </c>
      <c r="B8" s="0" t="n">
        <v>0</v>
      </c>
      <c r="C8" s="0" t="e">
        <f aca="false"/>
        <v>#DIV/0!</v>
      </c>
      <c r="F8" s="0" t="n">
        <f aca="false">TRUNC(A8/$A$1*$F$1)</f>
        <v>3902</v>
      </c>
      <c r="H8" s="0" t="e">
        <f aca="false"/>
        <v>#DIV/0!</v>
      </c>
      <c r="K8" s="0" t="n">
        <f aca="false">A8+F8</f>
        <v>7774</v>
      </c>
      <c r="L8" s="0" t="n">
        <f aca="false">B8+G8</f>
        <v>0</v>
      </c>
    </row>
    <row r="9" customFormat="false" ht="11.25" hidden="false" customHeight="false" outlineLevel="0" collapsed="false">
      <c r="A9" s="0" t="n">
        <v>2325</v>
      </c>
      <c r="B9" s="0" t="n">
        <v>0</v>
      </c>
      <c r="C9" s="0" t="e">
        <f aca="false"/>
        <v>#DIV/0!</v>
      </c>
      <c r="F9" s="0" t="n">
        <f aca="false">TRUNC(A9/$A$1*$F$1)</f>
        <v>2343</v>
      </c>
      <c r="H9" s="0" t="e">
        <f aca="false"/>
        <v>#DIV/0!</v>
      </c>
      <c r="K9" s="0" t="n">
        <f aca="false">A9+F9</f>
        <v>4668</v>
      </c>
      <c r="L9" s="0" t="n">
        <f aca="false">B9+G9</f>
        <v>0</v>
      </c>
    </row>
    <row r="10" customFormat="false" ht="11.25" hidden="false" customHeight="false" outlineLevel="0" collapsed="false">
      <c r="A10" s="0" t="n">
        <v>5350</v>
      </c>
      <c r="B10" s="0" t="n">
        <v>318</v>
      </c>
      <c r="C10" s="0" t="e">
        <f aca="false"/>
        <v>#DIV/0!</v>
      </c>
      <c r="F10" s="0" t="n">
        <f aca="false">TRUNC(A10/$A$1*$F$1)</f>
        <v>5392</v>
      </c>
      <c r="H10" s="0" t="n">
        <v>1218.3908045977</v>
      </c>
      <c r="K10" s="0" t="n">
        <f aca="false">A10+F10</f>
        <v>10742</v>
      </c>
      <c r="L10" s="0" t="n">
        <f aca="false">B10+G10</f>
        <v>318</v>
      </c>
    </row>
    <row r="11" customFormat="false" ht="11.25" hidden="false" customHeight="false" outlineLevel="0" collapsed="false">
      <c r="A11" s="0" t="n">
        <v>2725</v>
      </c>
      <c r="B11" s="0" t="n">
        <v>398</v>
      </c>
      <c r="C11" s="0" t="e">
        <f aca="false"/>
        <v>#DIV/0!</v>
      </c>
      <c r="F11" s="0" t="n">
        <f aca="false">TRUNC(A11/$A$1*$F$1)</f>
        <v>2746</v>
      </c>
      <c r="G11" s="0" t="n">
        <v>57</v>
      </c>
      <c r="H11" s="0" t="n">
        <v>1220.85889570552</v>
      </c>
      <c r="K11" s="0" t="n">
        <f aca="false">A11+F11</f>
        <v>5471</v>
      </c>
      <c r="L11" s="0" t="n">
        <f aca="false">B11+G11</f>
        <v>455</v>
      </c>
    </row>
    <row r="12" customFormat="false" ht="11.25" hidden="false" customHeight="false" outlineLevel="0" collapsed="false">
      <c r="A12" s="0" t="n">
        <v>4833</v>
      </c>
      <c r="B12" s="0" t="n">
        <v>0</v>
      </c>
      <c r="C12" s="0" t="e">
        <f aca="false"/>
        <v>#DIV/0!</v>
      </c>
      <c r="F12" s="0" t="n">
        <f aca="false">TRUNC(A12/$A$1*$F$1)</f>
        <v>4871</v>
      </c>
      <c r="H12" s="0" t="e">
        <f aca="false"/>
        <v>#DIV/0!</v>
      </c>
      <c r="K12" s="0" t="n">
        <f aca="false">A12+F12</f>
        <v>9704</v>
      </c>
      <c r="L12" s="0" t="n">
        <f aca="false">B12+G12</f>
        <v>0</v>
      </c>
    </row>
    <row r="13" customFormat="false" ht="11.25" hidden="false" customHeight="false" outlineLevel="0" collapsed="false">
      <c r="A13" s="0" t="n">
        <v>2315</v>
      </c>
      <c r="B13" s="0" t="n">
        <v>0</v>
      </c>
      <c r="C13" s="0" t="e">
        <f aca="false"/>
        <v>#DIV/0!</v>
      </c>
      <c r="F13" s="0" t="n">
        <f aca="false">TRUNC(A13/$A$1*$F$1)</f>
        <v>2333</v>
      </c>
      <c r="H13" s="0" t="e">
        <f aca="false"/>
        <v>#DIV/0!</v>
      </c>
      <c r="K13" s="0" t="n">
        <f aca="false">A13+F13</f>
        <v>4648</v>
      </c>
      <c r="L13" s="0" t="n">
        <f aca="false">B13+G13</f>
        <v>0</v>
      </c>
    </row>
    <row r="14" customFormat="false" ht="11.25" hidden="false" customHeight="false" outlineLevel="0" collapsed="false">
      <c r="A14" s="0" t="n">
        <v>5183</v>
      </c>
      <c r="B14" s="0" t="n">
        <v>0</v>
      </c>
      <c r="C14" s="0" t="e">
        <f aca="false"/>
        <v>#DIV/0!</v>
      </c>
      <c r="F14" s="0" t="n">
        <f aca="false">TRUNC(A14/$A$1*$F$1)</f>
        <v>5224</v>
      </c>
      <c r="H14" s="0" t="e">
        <f aca="false"/>
        <v>#DIV/0!</v>
      </c>
      <c r="K14" s="0" t="n">
        <f aca="false">A14+F14</f>
        <v>10407</v>
      </c>
      <c r="L14" s="0" t="n">
        <f aca="false">B14+G14</f>
        <v>0</v>
      </c>
    </row>
    <row r="15" customFormat="false" ht="11.25" hidden="false" customHeight="false" outlineLevel="0" collapsed="false">
      <c r="A15" s="0" t="n">
        <v>633</v>
      </c>
      <c r="B15" s="0" t="n">
        <v>0</v>
      </c>
      <c r="C15" s="0" t="e">
        <f aca="false"/>
        <v>#DIV/0!</v>
      </c>
      <c r="F15" s="0" t="n">
        <f aca="false">TRUNC(A15/$A$1*$F$1)</f>
        <v>638</v>
      </c>
      <c r="H15" s="0" t="e">
        <f aca="false"/>
        <v>#DIV/0!</v>
      </c>
      <c r="K15" s="0" t="n">
        <f aca="false">A15+F15</f>
        <v>1271</v>
      </c>
      <c r="L15" s="0" t="n">
        <f aca="false">B15+G15</f>
        <v>0</v>
      </c>
    </row>
    <row r="16" customFormat="false" ht="11.25" hidden="false" customHeight="false" outlineLevel="0" collapsed="false">
      <c r="A16" s="0" t="n">
        <v>0</v>
      </c>
      <c r="B16" s="0" t="n">
        <v>0</v>
      </c>
      <c r="C16" s="0" t="e">
        <f aca="false"/>
        <v>#DIV/0!</v>
      </c>
      <c r="F16" s="0" t="n">
        <f aca="false">TRUNC(A16/$A$1*$F$1)</f>
        <v>0</v>
      </c>
      <c r="H16" s="0" t="e">
        <f aca="false"/>
        <v>#DIV/0!</v>
      </c>
      <c r="K16" s="0" t="n">
        <f aca="false">A16+F16</f>
        <v>0</v>
      </c>
      <c r="L16" s="0" t="n">
        <f aca="false">B16+G16</f>
        <v>0</v>
      </c>
    </row>
    <row r="17" customFormat="false" ht="11.25" hidden="false" customHeight="false" outlineLevel="0" collapsed="false">
      <c r="A17" s="0" t="n">
        <v>3213</v>
      </c>
      <c r="B17" s="0" t="n">
        <v>0</v>
      </c>
      <c r="C17" s="0" t="e">
        <f aca="false"/>
        <v>#DIV/0!</v>
      </c>
      <c r="F17" s="0" t="n">
        <f aca="false">TRUNC(A17/$A$1*$F$1)</f>
        <v>3238</v>
      </c>
      <c r="H17" s="0" t="e">
        <f aca="false"/>
        <v>#DIV/0!</v>
      </c>
      <c r="K17" s="0" t="n">
        <f aca="false">A17+F17</f>
        <v>6451</v>
      </c>
      <c r="L17" s="0" t="n">
        <f aca="false">B17+G17</f>
        <v>0</v>
      </c>
    </row>
    <row r="18" customFormat="false" ht="11.25" hidden="false" customHeight="false" outlineLevel="0" collapsed="false">
      <c r="A18" s="0" t="n">
        <v>0</v>
      </c>
      <c r="B18" s="0" t="n">
        <v>0</v>
      </c>
      <c r="C18" s="0" t="e">
        <f aca="false"/>
        <v>#DIV/0!</v>
      </c>
      <c r="F18" s="0" t="n">
        <f aca="false">TRUNC(A18/$A$1*$F$1)</f>
        <v>0</v>
      </c>
      <c r="H18" s="0" t="e">
        <f aca="false"/>
        <v>#DIV/0!</v>
      </c>
      <c r="K18" s="0" t="n">
        <f aca="false">A18+F18</f>
        <v>0</v>
      </c>
      <c r="L18" s="0" t="n">
        <f aca="false">B18+G18</f>
        <v>0</v>
      </c>
    </row>
    <row r="19" customFormat="false" ht="11.25" hidden="false" customHeight="false" outlineLevel="0" collapsed="false">
      <c r="A19" s="0" t="n">
        <v>3345</v>
      </c>
      <c r="B19" s="0" t="n">
        <v>0</v>
      </c>
      <c r="C19" s="0" t="e">
        <f aca="false"/>
        <v>#DIV/0!</v>
      </c>
      <c r="F19" s="0" t="n">
        <f aca="false">TRUNC(A19/$A$1*$F$1)</f>
        <v>3371</v>
      </c>
      <c r="H19" s="0" t="e">
        <f aca="false"/>
        <v>#DIV/0!</v>
      </c>
      <c r="K19" s="0" t="n">
        <f aca="false">A19+F19</f>
        <v>6716</v>
      </c>
      <c r="L19" s="0" t="n">
        <f aca="false">B19+G19</f>
        <v>0</v>
      </c>
    </row>
    <row r="20" customFormat="false" ht="11.25" hidden="false" customHeight="false" outlineLevel="0" collapsed="false">
      <c r="A20" s="0" t="n">
        <v>3152</v>
      </c>
      <c r="B20" s="0" t="n">
        <v>0</v>
      </c>
      <c r="C20" s="0" t="e">
        <f aca="false"/>
        <v>#DIV/0!</v>
      </c>
      <c r="F20" s="0" t="n">
        <f aca="false">TRUNC(A20/$A$1*$F$1)</f>
        <v>3176</v>
      </c>
      <c r="H20" s="0" t="e">
        <f aca="false"/>
        <v>#DIV/0!</v>
      </c>
      <c r="K20" s="0" t="n">
        <f aca="false">A20+F20</f>
        <v>6328</v>
      </c>
      <c r="L20" s="0" t="n">
        <f aca="false">B20+G20</f>
        <v>0</v>
      </c>
    </row>
    <row r="21" customFormat="false" ht="11.25" hidden="false" customHeight="false" outlineLevel="0" collapsed="false">
      <c r="A21" s="0" t="n">
        <v>2339</v>
      </c>
      <c r="B21" s="0" t="n">
        <v>0</v>
      </c>
      <c r="C21" s="0" t="e">
        <f aca="false"/>
        <v>#DIV/0!</v>
      </c>
      <c r="F21" s="0" t="n">
        <f aca="false">TRUNC(A21/$A$1*$F$1)</f>
        <v>2357</v>
      </c>
      <c r="H21" s="0" t="e">
        <f aca="false"/>
        <v>#DIV/0!</v>
      </c>
      <c r="K21" s="0" t="n">
        <f aca="false">A21+F21</f>
        <v>4696</v>
      </c>
      <c r="L21" s="0" t="n">
        <f aca="false">B21+G21</f>
        <v>0</v>
      </c>
    </row>
    <row r="22" customFormat="false" ht="11.25" hidden="false" customHeight="false" outlineLevel="0" collapsed="false">
      <c r="A22" s="0" t="n">
        <v>1714</v>
      </c>
      <c r="B22" s="0" t="n">
        <v>0</v>
      </c>
      <c r="C22" s="0" t="e">
        <f aca="false"/>
        <v>#DIV/0!</v>
      </c>
      <c r="F22" s="0" t="n">
        <f aca="false">TRUNC(A22/$A$1*$F$1)</f>
        <v>1727</v>
      </c>
      <c r="H22" s="0" t="e">
        <f aca="false"/>
        <v>#DIV/0!</v>
      </c>
      <c r="K22" s="0" t="n">
        <f aca="false">A22+F22</f>
        <v>3441</v>
      </c>
      <c r="L22" s="0" t="n">
        <f aca="false">B22+G22</f>
        <v>0</v>
      </c>
    </row>
    <row r="23" customFormat="false" ht="11.25" hidden="false" customHeight="false" outlineLevel="0" collapsed="false">
      <c r="A23" s="0" t="n">
        <v>2969</v>
      </c>
      <c r="B23" s="0" t="n">
        <v>0</v>
      </c>
      <c r="C23" s="0" t="e">
        <f aca="false"/>
        <v>#DIV/0!</v>
      </c>
      <c r="F23" s="0" t="n">
        <f aca="false">TRUNC(A23/$A$1*$F$1)</f>
        <v>2992</v>
      </c>
      <c r="H23" s="0" t="e">
        <f aca="false"/>
        <v>#DIV/0!</v>
      </c>
      <c r="K23" s="0" t="n">
        <f aca="false">A23+F23</f>
        <v>5961</v>
      </c>
      <c r="L23" s="0" t="n">
        <f aca="false">B23+G23</f>
        <v>0</v>
      </c>
    </row>
    <row r="24" customFormat="false" ht="11.25" hidden="false" customHeight="false" outlineLevel="0" collapsed="false">
      <c r="A24" s="0" t="n">
        <v>1910</v>
      </c>
      <c r="B24" s="0" t="n">
        <v>0</v>
      </c>
      <c r="C24" s="0" t="e">
        <f aca="false"/>
        <v>#DIV/0!</v>
      </c>
      <c r="F24" s="0" t="n">
        <f aca="false">TRUNC(A24/$A$1*$F$1)</f>
        <v>1925</v>
      </c>
      <c r="H24" s="0" t="e">
        <f aca="false"/>
        <v>#DIV/0!</v>
      </c>
      <c r="K24" s="0" t="n">
        <f aca="false">A24+F24</f>
        <v>3835</v>
      </c>
      <c r="L24" s="0" t="n">
        <f aca="false">B24+G24</f>
        <v>0</v>
      </c>
    </row>
    <row r="25" customFormat="false" ht="11.25" hidden="false" customHeight="false" outlineLevel="0" collapsed="false">
      <c r="A25" s="0" t="n">
        <v>2922</v>
      </c>
      <c r="B25" s="0" t="n">
        <v>12</v>
      </c>
      <c r="C25" s="0" t="n">
        <v>1200</v>
      </c>
      <c r="F25" s="0" t="n">
        <f aca="false">TRUNC(A25/$A$1*$F$1)</f>
        <v>2945</v>
      </c>
      <c r="H25" s="0" t="e">
        <f aca="false"/>
        <v>#DIV/0!</v>
      </c>
      <c r="K25" s="0" t="n">
        <f aca="false">A25+F25</f>
        <v>5867</v>
      </c>
      <c r="L25" s="0" t="n">
        <f aca="false">B25+G25</f>
        <v>12</v>
      </c>
    </row>
    <row r="26" customFormat="false" ht="11.25" hidden="false" customHeight="false" outlineLevel="0" collapsed="false">
      <c r="A26" s="0" t="n">
        <v>2499</v>
      </c>
      <c r="B26" s="0" t="n">
        <v>11</v>
      </c>
      <c r="C26" s="0" t="n">
        <v>1222.22222222222</v>
      </c>
      <c r="F26" s="0" t="n">
        <f aca="false">TRUNC(A26/$A$1*$F$1)</f>
        <v>2518</v>
      </c>
      <c r="H26" s="0" t="e">
        <f aca="false"/>
        <v>#DIV/0!</v>
      </c>
      <c r="K26" s="0" t="n">
        <f aca="false">A26+F26</f>
        <v>5017</v>
      </c>
      <c r="L26" s="0" t="n">
        <f aca="false">B26+G26</f>
        <v>11</v>
      </c>
    </row>
    <row r="27" customFormat="false" ht="11.25" hidden="false" customHeight="false" outlineLevel="0" collapsed="false">
      <c r="A27" s="0" t="n">
        <v>678</v>
      </c>
      <c r="B27" s="0" t="n">
        <v>0</v>
      </c>
      <c r="C27" s="0" t="e">
        <f aca="false"/>
        <v>#DIV/0!</v>
      </c>
      <c r="F27" s="0" t="n">
        <f aca="false">TRUNC(A27/$A$1*$F$1)</f>
        <v>683</v>
      </c>
      <c r="H27" s="0" t="e">
        <f aca="false"/>
        <v>#DIV/0!</v>
      </c>
      <c r="K27" s="0" t="n">
        <f aca="false">A27+F27</f>
        <v>1361</v>
      </c>
      <c r="L27" s="0" t="n">
        <f aca="false">B27+G2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3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8:12Z</dcterms:created>
  <dc:creator>普查中心</dc:creator>
  <dc:description/>
  <dc:language>en-US</dc:language>
  <cp:lastModifiedBy>普查中心</cp:lastModifiedBy>
  <cp:lastPrinted>2021-10-11T00:49:11Z</cp:lastPrinted>
  <dcterms:modified xsi:type="dcterms:W3CDTF">2021-10-11T00:57:30Z</dcterms:modified>
  <cp:revision>0</cp:revision>
  <dc:subject/>
  <dc:title/>
</cp:coreProperties>
</file>